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2:$B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1">
  <si>
    <t xml:space="preserve">Приложение 22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-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5.0.00.00000</t>
  </si>
  <si>
    <t xml:space="preserve">05.1.01.82520</t>
  </si>
  <si>
    <t xml:space="preserve">05.1.05.8210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08.В.03.R3720</t>
  </si>
  <si>
    <t xml:space="preserve">11.0.00.00000</t>
  </si>
  <si>
    <t xml:space="preserve">11.3.07.82660</t>
  </si>
  <si>
    <t xml:space="preserve">11.3.08.82670</t>
  </si>
  <si>
    <t xml:space="preserve">11.3.10.R178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3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30" activeCellId="0" sqref="C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2.14"/>
    <col collapsed="false" customWidth="true" hidden="false" outlineLevel="0" max="3" min="3" style="1" width="11.85"/>
    <col collapsed="false" customWidth="true" hidden="false" outlineLevel="0" max="4" min="4" style="1" width="18.99"/>
    <col collapsed="false" customWidth="true" hidden="false" outlineLevel="0" max="5" min="5" style="1" width="14.7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false" outlineLevel="0" max="11" min="11" style="1" width="16.13"/>
    <col collapsed="false" customWidth="true" hidden="false" outlineLevel="0" max="12" min="12" style="1" width="12.28"/>
    <col collapsed="false" customWidth="true" hidden="false" outlineLevel="0" max="13" min="13" style="1" width="11.7"/>
    <col collapsed="false" customWidth="true" hidden="false" outlineLevel="0" max="14" min="14" style="1" width="14.7"/>
    <col collapsed="false" customWidth="true" hidden="false" outlineLevel="0" max="15" min="15" style="1" width="15.28"/>
    <col collapsed="false" customWidth="true" hidden="false" outlineLevel="0" max="16" min="16" style="1" width="11.99"/>
    <col collapsed="false" customWidth="true" hidden="false" outlineLevel="0" max="17" min="17" style="1" width="12.42"/>
    <col collapsed="false" customWidth="true" hidden="false" outlineLevel="0" max="18" min="18" style="1" width="11.7"/>
    <col collapsed="false" customWidth="true" hidden="false" outlineLevel="0" max="19" min="19" style="1" width="12.42"/>
    <col collapsed="false" customWidth="true" hidden="false" outlineLevel="0" max="20" min="20" style="1" width="12.14"/>
    <col collapsed="false" customWidth="true" hidden="false" outlineLevel="0" max="21" min="21" style="1" width="12.42"/>
    <col collapsed="false" customWidth="true" hidden="false" outlineLevel="0" max="22" min="22" style="1" width="12.7"/>
    <col collapsed="false" customWidth="true" hidden="false" outlineLevel="0" max="23" min="23" style="1" width="12.14"/>
    <col collapsed="false" customWidth="true" hidden="false" outlineLevel="0" max="24" min="24" style="1" width="19.7"/>
    <col collapsed="false" customWidth="true" hidden="false" outlineLevel="0" max="26" min="25" style="1" width="13.7"/>
    <col collapsed="false" customWidth="true" hidden="false" outlineLevel="0" max="27" min="27" style="1" width="17.85"/>
    <col collapsed="false" customWidth="true" hidden="false" outlineLevel="0" max="43" min="28" style="1" width="13.7"/>
    <col collapsed="false" customWidth="true" hidden="false" outlineLevel="0" max="44" min="44" style="1" width="12.28"/>
    <col collapsed="false" customWidth="true" hidden="false" outlineLevel="0" max="45" min="45" style="1" width="12.42"/>
    <col collapsed="false" customWidth="true" hidden="false" outlineLevel="0" max="46" min="46" style="1" width="11.7"/>
    <col collapsed="false" customWidth="true" hidden="false" outlineLevel="0" max="47" min="47" style="1" width="11.99"/>
    <col collapsed="false" customWidth="true" hidden="false" outlineLevel="0" max="48" min="48" style="1" width="15.13"/>
    <col collapsed="false" customWidth="true" hidden="false" outlineLevel="0" max="49" min="49" style="1" width="11.85"/>
    <col collapsed="false" customWidth="true" hidden="false" outlineLevel="0" max="50" min="50" style="1" width="11.7"/>
    <col collapsed="false" customWidth="true" hidden="false" outlineLevel="0" max="51" min="51" style="1" width="12.14"/>
    <col collapsed="false" customWidth="true" hidden="false" outlineLevel="0" max="52" min="52" style="1" width="36.42"/>
    <col collapsed="false" customWidth="true" hidden="false" outlineLevel="0" max="53" min="53" style="1" width="21.28"/>
    <col collapsed="false" customWidth="true" hidden="false" outlineLevel="0" max="54" min="54" style="1" width="11.7"/>
    <col collapsed="false" customWidth="true" hidden="false" outlineLevel="0" max="55" min="55" style="1" width="12.7"/>
    <col collapsed="false" customWidth="true" hidden="false" outlineLevel="0" max="56" min="56" style="1" width="13.7"/>
    <col collapsed="false" customWidth="true" hidden="false" outlineLevel="0" max="57" min="57" style="1" width="15.56"/>
    <col collapsed="false" customWidth="true" hidden="false" outlineLevel="0" max="58" min="58" style="1" width="13.56"/>
    <col collapsed="false" customWidth="true" hidden="false" outlineLevel="0" max="59" min="59" style="1" width="14.99"/>
    <col collapsed="false" customWidth="true" hidden="false" outlineLevel="0" max="62" min="60" style="1" width="13.7"/>
    <col collapsed="false" customWidth="true" hidden="false" outlineLevel="0" max="63" min="63" style="1" width="17.28"/>
    <col collapsed="false" customWidth="true" hidden="false" outlineLevel="0" max="64" min="64" style="1" width="13.7"/>
    <col collapsed="false" customWidth="true" hidden="false" outlineLevel="0" max="65" min="65" style="1" width="12.7"/>
    <col collapsed="false" customWidth="true" hidden="false" outlineLevel="0" max="66" min="66" style="1" width="13.28"/>
    <col collapsed="false" customWidth="true" hidden="false" outlineLevel="0" max="67" min="67" style="1" width="11.28"/>
    <col collapsed="false" customWidth="true" hidden="false" outlineLevel="0" max="68" min="68" style="1" width="13.7"/>
    <col collapsed="false" customWidth="true" hidden="false" outlineLevel="0" max="69" min="69" style="1" width="12.7"/>
    <col collapsed="false" customWidth="true" hidden="false" outlineLevel="0" max="70" min="70" style="1" width="12.14"/>
    <col collapsed="false" customWidth="true" hidden="false" outlineLevel="0" max="71" min="71" style="1" width="28.56"/>
    <col collapsed="false" customWidth="true" hidden="false" outlineLevel="0" max="72" min="72" style="1" width="13.7"/>
    <col collapsed="false" customWidth="true" hidden="false" outlineLevel="0" max="73" min="73" style="1" width="16.99"/>
    <col collapsed="false" customWidth="true" hidden="false" outlineLevel="0" max="74" min="74" style="1" width="12.42"/>
    <col collapsed="false" customWidth="true" hidden="false" outlineLevel="0" max="75" min="75" style="1" width="11.42"/>
    <col collapsed="false" customWidth="true" hidden="false" outlineLevel="0" max="76" min="76" style="1" width="10.56"/>
    <col collapsed="false" customWidth="false" hidden="false" outlineLevel="0" max="257" min="77" style="1" width="8.85"/>
  </cols>
  <sheetData>
    <row r="1" customFormat="false" ht="15" hidden="false" customHeight="true" outlineLevel="0" collapsed="false">
      <c r="K1" s="2" t="s">
        <v>0</v>
      </c>
      <c r="L1" s="2"/>
      <c r="M1" s="2"/>
      <c r="N1" s="2"/>
    </row>
    <row r="2" s="3" customFormat="true" ht="13.9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6"/>
      <c r="BW2" s="7"/>
      <c r="BX2" s="7"/>
    </row>
    <row r="3" s="10" customFormat="true" ht="12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N3" s="11" t="s">
        <v>2</v>
      </c>
      <c r="AA3" s="11" t="s">
        <v>2</v>
      </c>
      <c r="AN3" s="11" t="s">
        <v>2</v>
      </c>
      <c r="AZ3" s="11" t="s">
        <v>2</v>
      </c>
      <c r="BL3" s="11" t="s">
        <v>2</v>
      </c>
      <c r="BV3" s="12"/>
      <c r="BW3" s="12"/>
      <c r="BX3" s="11" t="s">
        <v>2</v>
      </c>
    </row>
    <row r="4" s="15" customFormat="true" ht="13.15" hidden="false" customHeight="true" outlineLevel="0" collapsed="false">
      <c r="A4" s="13" t="s">
        <v>3</v>
      </c>
      <c r="B4" s="13" t="s">
        <v>4</v>
      </c>
      <c r="C4" s="13"/>
      <c r="D4" s="13" t="s">
        <v>5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 t="s">
        <v>5</v>
      </c>
      <c r="P4" s="13" t="s">
        <v>6</v>
      </c>
      <c r="Q4" s="13"/>
      <c r="R4" s="14" t="s">
        <v>5</v>
      </c>
      <c r="S4" s="14"/>
      <c r="T4" s="14"/>
      <c r="U4" s="14"/>
      <c r="V4" s="14"/>
      <c r="W4" s="14"/>
      <c r="X4" s="14"/>
      <c r="Y4" s="13" t="s">
        <v>7</v>
      </c>
      <c r="Z4" s="13"/>
      <c r="AA4" s="14" t="s">
        <v>5</v>
      </c>
      <c r="AB4" s="14" t="s">
        <v>5</v>
      </c>
      <c r="AC4" s="14"/>
      <c r="AD4" s="13" t="s">
        <v>8</v>
      </c>
      <c r="AE4" s="13"/>
      <c r="AF4" s="14" t="s">
        <v>5</v>
      </c>
      <c r="AG4" s="14"/>
      <c r="AH4" s="14"/>
      <c r="AI4" s="14"/>
      <c r="AJ4" s="13" t="s">
        <v>9</v>
      </c>
      <c r="AK4" s="13"/>
      <c r="AL4" s="14" t="s">
        <v>5</v>
      </c>
      <c r="AM4" s="14"/>
      <c r="AN4" s="14"/>
      <c r="AO4" s="14" t="s">
        <v>5</v>
      </c>
      <c r="AP4" s="14"/>
      <c r="AQ4" s="14"/>
      <c r="AR4" s="14"/>
      <c r="AS4" s="14"/>
      <c r="AT4" s="13" t="s">
        <v>10</v>
      </c>
      <c r="AU4" s="13"/>
      <c r="AV4" s="14" t="s">
        <v>5</v>
      </c>
      <c r="AW4" s="14"/>
      <c r="AX4" s="14"/>
      <c r="AY4" s="14"/>
      <c r="AZ4" s="14"/>
      <c r="BA4" s="14" t="s">
        <v>5</v>
      </c>
      <c r="BB4" s="14"/>
      <c r="BC4" s="14"/>
      <c r="BD4" s="13" t="s">
        <v>11</v>
      </c>
      <c r="BE4" s="14" t="s">
        <v>5</v>
      </c>
      <c r="BF4" s="14"/>
      <c r="BG4" s="14"/>
      <c r="BH4" s="13" t="s">
        <v>12</v>
      </c>
      <c r="BI4" s="14" t="s">
        <v>5</v>
      </c>
      <c r="BJ4" s="14"/>
      <c r="BK4" s="14"/>
      <c r="BL4" s="13" t="s">
        <v>13</v>
      </c>
      <c r="BM4" s="14" t="s">
        <v>5</v>
      </c>
      <c r="BN4" s="14"/>
      <c r="BO4" s="14"/>
      <c r="BP4" s="13" t="s">
        <v>14</v>
      </c>
      <c r="BQ4" s="14" t="s">
        <v>5</v>
      </c>
      <c r="BR4" s="14"/>
      <c r="BS4" s="14"/>
      <c r="BT4" s="13" t="s">
        <v>15</v>
      </c>
      <c r="BU4" s="14" t="s">
        <v>5</v>
      </c>
      <c r="BV4" s="13" t="s">
        <v>16</v>
      </c>
      <c r="BW4" s="13" t="s">
        <v>5</v>
      </c>
      <c r="BX4" s="13"/>
    </row>
    <row r="5" s="17" customFormat="true" ht="81.6" hidden="false" customHeight="true" outlineLevel="0" collapsed="false">
      <c r="A5" s="13"/>
      <c r="B5" s="13"/>
      <c r="C5" s="13"/>
      <c r="D5" s="13" t="s">
        <v>17</v>
      </c>
      <c r="E5" s="13"/>
      <c r="F5" s="13"/>
      <c r="G5" s="13"/>
      <c r="H5" s="13" t="s">
        <v>18</v>
      </c>
      <c r="I5" s="13"/>
      <c r="J5" s="13" t="s">
        <v>19</v>
      </c>
      <c r="K5" s="13"/>
      <c r="L5" s="13"/>
      <c r="M5" s="13"/>
      <c r="N5" s="13"/>
      <c r="O5" s="13" t="s">
        <v>19</v>
      </c>
      <c r="P5" s="13"/>
      <c r="Q5" s="13"/>
      <c r="R5" s="13" t="s">
        <v>20</v>
      </c>
      <c r="S5" s="13"/>
      <c r="T5" s="13" t="s">
        <v>21</v>
      </c>
      <c r="U5" s="13"/>
      <c r="V5" s="13"/>
      <c r="W5" s="13"/>
      <c r="X5" s="13" t="s">
        <v>22</v>
      </c>
      <c r="Y5" s="13"/>
      <c r="Z5" s="13"/>
      <c r="AA5" s="13" t="s">
        <v>23</v>
      </c>
      <c r="AB5" s="16" t="s">
        <v>23</v>
      </c>
      <c r="AC5" s="16"/>
      <c r="AD5" s="13"/>
      <c r="AE5" s="13"/>
      <c r="AF5" s="13" t="s">
        <v>24</v>
      </c>
      <c r="AG5" s="13"/>
      <c r="AH5" s="13"/>
      <c r="AI5" s="13"/>
      <c r="AJ5" s="13"/>
      <c r="AK5" s="13"/>
      <c r="AL5" s="13" t="s">
        <v>25</v>
      </c>
      <c r="AM5" s="13"/>
      <c r="AN5" s="13"/>
      <c r="AO5" s="13" t="s">
        <v>25</v>
      </c>
      <c r="AP5" s="13"/>
      <c r="AQ5" s="13"/>
      <c r="AR5" s="13" t="s">
        <v>26</v>
      </c>
      <c r="AS5" s="13"/>
      <c r="AT5" s="13"/>
      <c r="AU5" s="13"/>
      <c r="AV5" s="13" t="s">
        <v>27</v>
      </c>
      <c r="AW5" s="13"/>
      <c r="AX5" s="13"/>
      <c r="AY5" s="13"/>
      <c r="AZ5" s="13" t="s">
        <v>28</v>
      </c>
      <c r="BA5" s="13" t="s">
        <v>29</v>
      </c>
      <c r="BB5" s="13" t="s">
        <v>30</v>
      </c>
      <c r="BC5" s="13"/>
      <c r="BD5" s="13"/>
      <c r="BE5" s="13" t="s">
        <v>31</v>
      </c>
      <c r="BF5" s="13" t="s">
        <v>32</v>
      </c>
      <c r="BG5" s="13"/>
      <c r="BH5" s="13"/>
      <c r="BI5" s="13" t="s">
        <v>33</v>
      </c>
      <c r="BJ5" s="13"/>
      <c r="BK5" s="13" t="s">
        <v>34</v>
      </c>
      <c r="BL5" s="13"/>
      <c r="BM5" s="13" t="s">
        <v>35</v>
      </c>
      <c r="BN5" s="13"/>
      <c r="BO5" s="13"/>
      <c r="BP5" s="13"/>
      <c r="BQ5" s="13" t="s">
        <v>36</v>
      </c>
      <c r="BR5" s="13"/>
      <c r="BS5" s="13" t="s">
        <v>37</v>
      </c>
      <c r="BT5" s="13"/>
      <c r="BU5" s="13" t="s">
        <v>38</v>
      </c>
      <c r="BV5" s="13"/>
      <c r="BW5" s="13" t="s">
        <v>39</v>
      </c>
      <c r="BX5" s="13" t="s">
        <v>40</v>
      </c>
    </row>
    <row r="6" s="19" customFormat="true" ht="205.9" hidden="false" customHeight="true" outlineLevel="0" collapsed="false">
      <c r="A6" s="13"/>
      <c r="B6" s="13"/>
      <c r="C6" s="13"/>
      <c r="D6" s="18" t="s">
        <v>41</v>
      </c>
      <c r="E6" s="18" t="s">
        <v>42</v>
      </c>
      <c r="F6" s="18" t="s">
        <v>43</v>
      </c>
      <c r="G6" s="18"/>
      <c r="H6" s="18" t="s">
        <v>44</v>
      </c>
      <c r="I6" s="18" t="s">
        <v>44</v>
      </c>
      <c r="J6" s="18" t="s">
        <v>45</v>
      </c>
      <c r="K6" s="18" t="s">
        <v>46</v>
      </c>
      <c r="L6" s="18" t="s">
        <v>47</v>
      </c>
      <c r="M6" s="18"/>
      <c r="N6" s="18" t="s">
        <v>48</v>
      </c>
      <c r="O6" s="18" t="s">
        <v>49</v>
      </c>
      <c r="P6" s="13"/>
      <c r="Q6" s="13"/>
      <c r="R6" s="18" t="s">
        <v>50</v>
      </c>
      <c r="S6" s="18" t="s">
        <v>51</v>
      </c>
      <c r="T6" s="18" t="s">
        <v>52</v>
      </c>
      <c r="U6" s="18"/>
      <c r="V6" s="18" t="s">
        <v>53</v>
      </c>
      <c r="W6" s="18"/>
      <c r="X6" s="18" t="s">
        <v>50</v>
      </c>
      <c r="Y6" s="13"/>
      <c r="Z6" s="13"/>
      <c r="AA6" s="18" t="s">
        <v>54</v>
      </c>
      <c r="AB6" s="18" t="s">
        <v>55</v>
      </c>
      <c r="AC6" s="18"/>
      <c r="AD6" s="13"/>
      <c r="AE6" s="13"/>
      <c r="AF6" s="18" t="s">
        <v>56</v>
      </c>
      <c r="AG6" s="18"/>
      <c r="AH6" s="18" t="s">
        <v>57</v>
      </c>
      <c r="AI6" s="18"/>
      <c r="AJ6" s="13"/>
      <c r="AK6" s="13"/>
      <c r="AL6" s="18" t="s">
        <v>58</v>
      </c>
      <c r="AM6" s="18" t="s">
        <v>59</v>
      </c>
      <c r="AN6" s="18" t="s">
        <v>60</v>
      </c>
      <c r="AO6" s="18" t="s">
        <v>60</v>
      </c>
      <c r="AP6" s="18" t="s">
        <v>61</v>
      </c>
      <c r="AQ6" s="18" t="s">
        <v>62</v>
      </c>
      <c r="AR6" s="18" t="s">
        <v>63</v>
      </c>
      <c r="AS6" s="18"/>
      <c r="AT6" s="13"/>
      <c r="AU6" s="13"/>
      <c r="AV6" s="18" t="s">
        <v>64</v>
      </c>
      <c r="AW6" s="18" t="s">
        <v>65</v>
      </c>
      <c r="AX6" s="18"/>
      <c r="AY6" s="18" t="s">
        <v>64</v>
      </c>
      <c r="AZ6" s="18" t="s">
        <v>66</v>
      </c>
      <c r="BA6" s="18" t="s">
        <v>67</v>
      </c>
      <c r="BB6" s="18" t="s">
        <v>68</v>
      </c>
      <c r="BC6" s="18"/>
      <c r="BD6" s="13"/>
      <c r="BE6" s="18" t="s">
        <v>69</v>
      </c>
      <c r="BF6" s="18" t="s">
        <v>70</v>
      </c>
      <c r="BG6" s="18"/>
      <c r="BH6" s="13"/>
      <c r="BI6" s="18" t="s">
        <v>71</v>
      </c>
      <c r="BJ6" s="18"/>
      <c r="BK6" s="18" t="s">
        <v>72</v>
      </c>
      <c r="BL6" s="13"/>
      <c r="BM6" s="18" t="s">
        <v>73</v>
      </c>
      <c r="BN6" s="18" t="s">
        <v>74</v>
      </c>
      <c r="BO6" s="18" t="s">
        <v>75</v>
      </c>
      <c r="BP6" s="13"/>
      <c r="BQ6" s="18" t="s">
        <v>76</v>
      </c>
      <c r="BR6" s="18" t="s">
        <v>77</v>
      </c>
      <c r="BS6" s="18" t="s">
        <v>78</v>
      </c>
      <c r="BT6" s="13"/>
      <c r="BU6" s="18" t="s">
        <v>79</v>
      </c>
      <c r="BV6" s="13"/>
      <c r="BW6" s="13"/>
      <c r="BX6" s="13"/>
    </row>
    <row r="7" s="17" customFormat="true" ht="25.15" hidden="false" customHeight="true" outlineLevel="0" collapsed="false">
      <c r="A7" s="13"/>
      <c r="B7" s="13" t="s">
        <v>39</v>
      </c>
      <c r="C7" s="13" t="s">
        <v>40</v>
      </c>
      <c r="D7" s="13" t="s">
        <v>39</v>
      </c>
      <c r="E7" s="13" t="s">
        <v>39</v>
      </c>
      <c r="F7" s="13" t="s">
        <v>39</v>
      </c>
      <c r="G7" s="13" t="s">
        <v>40</v>
      </c>
      <c r="H7" s="13" t="s">
        <v>39</v>
      </c>
      <c r="I7" s="13" t="s">
        <v>39</v>
      </c>
      <c r="J7" s="13" t="s">
        <v>39</v>
      </c>
      <c r="K7" s="13" t="s">
        <v>39</v>
      </c>
      <c r="L7" s="13" t="s">
        <v>39</v>
      </c>
      <c r="M7" s="13" t="s">
        <v>40</v>
      </c>
      <c r="N7" s="13" t="s">
        <v>39</v>
      </c>
      <c r="O7" s="13" t="s">
        <v>39</v>
      </c>
      <c r="P7" s="13" t="s">
        <v>39</v>
      </c>
      <c r="Q7" s="13" t="s">
        <v>40</v>
      </c>
      <c r="R7" s="13" t="s">
        <v>39</v>
      </c>
      <c r="S7" s="13" t="s">
        <v>39</v>
      </c>
      <c r="T7" s="13" t="s">
        <v>39</v>
      </c>
      <c r="U7" s="13" t="s">
        <v>40</v>
      </c>
      <c r="V7" s="13" t="s">
        <v>39</v>
      </c>
      <c r="W7" s="13" t="s">
        <v>40</v>
      </c>
      <c r="X7" s="13" t="s">
        <v>39</v>
      </c>
      <c r="Y7" s="13" t="s">
        <v>39</v>
      </c>
      <c r="Z7" s="13" t="s">
        <v>40</v>
      </c>
      <c r="AA7" s="13" t="s">
        <v>39</v>
      </c>
      <c r="AB7" s="13" t="s">
        <v>39</v>
      </c>
      <c r="AC7" s="13" t="s">
        <v>40</v>
      </c>
      <c r="AD7" s="13" t="s">
        <v>39</v>
      </c>
      <c r="AE7" s="13" t="s">
        <v>40</v>
      </c>
      <c r="AF7" s="13" t="s">
        <v>39</v>
      </c>
      <c r="AG7" s="13" t="s">
        <v>39</v>
      </c>
      <c r="AH7" s="13" t="s">
        <v>39</v>
      </c>
      <c r="AI7" s="13" t="s">
        <v>40</v>
      </c>
      <c r="AJ7" s="13" t="s">
        <v>39</v>
      </c>
      <c r="AK7" s="13" t="s">
        <v>40</v>
      </c>
      <c r="AL7" s="13" t="s">
        <v>39</v>
      </c>
      <c r="AM7" s="13" t="s">
        <v>39</v>
      </c>
      <c r="AN7" s="13" t="s">
        <v>39</v>
      </c>
      <c r="AO7" s="13" t="s">
        <v>40</v>
      </c>
      <c r="AP7" s="13" t="s">
        <v>40</v>
      </c>
      <c r="AQ7" s="13" t="s">
        <v>39</v>
      </c>
      <c r="AR7" s="13" t="s">
        <v>39</v>
      </c>
      <c r="AS7" s="13" t="s">
        <v>40</v>
      </c>
      <c r="AT7" s="13" t="s">
        <v>39</v>
      </c>
      <c r="AU7" s="13" t="s">
        <v>40</v>
      </c>
      <c r="AV7" s="13" t="s">
        <v>39</v>
      </c>
      <c r="AW7" s="13" t="s">
        <v>39</v>
      </c>
      <c r="AX7" s="13" t="s">
        <v>40</v>
      </c>
      <c r="AY7" s="13" t="s">
        <v>39</v>
      </c>
      <c r="AZ7" s="13" t="s">
        <v>39</v>
      </c>
      <c r="BA7" s="13" t="s">
        <v>39</v>
      </c>
      <c r="BB7" s="13" t="s">
        <v>39</v>
      </c>
      <c r="BC7" s="13" t="s">
        <v>40</v>
      </c>
      <c r="BD7" s="13" t="s">
        <v>39</v>
      </c>
      <c r="BE7" s="13" t="s">
        <v>39</v>
      </c>
      <c r="BF7" s="13" t="s">
        <v>39</v>
      </c>
      <c r="BG7" s="13" t="s">
        <v>39</v>
      </c>
      <c r="BH7" s="13" t="s">
        <v>39</v>
      </c>
      <c r="BI7" s="13" t="s">
        <v>39</v>
      </c>
      <c r="BJ7" s="13" t="s">
        <v>39</v>
      </c>
      <c r="BK7" s="13" t="s">
        <v>39</v>
      </c>
      <c r="BL7" s="13" t="s">
        <v>39</v>
      </c>
      <c r="BM7" s="13" t="s">
        <v>39</v>
      </c>
      <c r="BN7" s="13" t="s">
        <v>39</v>
      </c>
      <c r="BO7" s="13" t="s">
        <v>39</v>
      </c>
      <c r="BP7" s="13" t="s">
        <v>39</v>
      </c>
      <c r="BQ7" s="13" t="s">
        <v>39</v>
      </c>
      <c r="BR7" s="13" t="s">
        <v>39</v>
      </c>
      <c r="BS7" s="13" t="s">
        <v>39</v>
      </c>
      <c r="BT7" s="13" t="s">
        <v>39</v>
      </c>
      <c r="BU7" s="13" t="s">
        <v>39</v>
      </c>
      <c r="BV7" s="13"/>
      <c r="BW7" s="13"/>
      <c r="BX7" s="13"/>
    </row>
    <row r="8" s="21" customFormat="true" ht="13.9" hidden="false" customHeight="true" outlineLevel="0" collapsed="false">
      <c r="A8" s="13"/>
      <c r="B8" s="20" t="s">
        <v>80</v>
      </c>
      <c r="C8" s="20" t="s">
        <v>80</v>
      </c>
      <c r="D8" s="20" t="s">
        <v>81</v>
      </c>
      <c r="E8" s="20" t="s">
        <v>82</v>
      </c>
      <c r="F8" s="20" t="s">
        <v>83</v>
      </c>
      <c r="G8" s="20" t="s">
        <v>83</v>
      </c>
      <c r="H8" s="20" t="s">
        <v>84</v>
      </c>
      <c r="I8" s="20" t="s">
        <v>85</v>
      </c>
      <c r="J8" s="20" t="s">
        <v>86</v>
      </c>
      <c r="K8" s="20" t="s">
        <v>87</v>
      </c>
      <c r="L8" s="20" t="s">
        <v>88</v>
      </c>
      <c r="M8" s="20" t="s">
        <v>88</v>
      </c>
      <c r="N8" s="20" t="s">
        <v>89</v>
      </c>
      <c r="O8" s="20" t="s">
        <v>90</v>
      </c>
      <c r="P8" s="20" t="s">
        <v>91</v>
      </c>
      <c r="Q8" s="20" t="s">
        <v>91</v>
      </c>
      <c r="R8" s="20" t="s">
        <v>92</v>
      </c>
      <c r="S8" s="20" t="s">
        <v>93</v>
      </c>
      <c r="T8" s="20" t="s">
        <v>94</v>
      </c>
      <c r="U8" s="20" t="s">
        <v>94</v>
      </c>
      <c r="V8" s="20" t="s">
        <v>95</v>
      </c>
      <c r="W8" s="20" t="s">
        <v>95</v>
      </c>
      <c r="X8" s="20" t="s">
        <v>96</v>
      </c>
      <c r="Y8" s="20" t="s">
        <v>97</v>
      </c>
      <c r="Z8" s="20" t="s">
        <v>97</v>
      </c>
      <c r="AA8" s="20" t="s">
        <v>98</v>
      </c>
      <c r="AB8" s="20" t="s">
        <v>99</v>
      </c>
      <c r="AC8" s="20" t="s">
        <v>99</v>
      </c>
      <c r="AD8" s="20" t="s">
        <v>100</v>
      </c>
      <c r="AE8" s="20" t="s">
        <v>100</v>
      </c>
      <c r="AF8" s="20" t="s">
        <v>101</v>
      </c>
      <c r="AG8" s="20" t="s">
        <v>102</v>
      </c>
      <c r="AH8" s="20" t="s">
        <v>103</v>
      </c>
      <c r="AI8" s="20" t="s">
        <v>103</v>
      </c>
      <c r="AJ8" s="20" t="s">
        <v>104</v>
      </c>
      <c r="AK8" s="20" t="s">
        <v>104</v>
      </c>
      <c r="AL8" s="20" t="s">
        <v>105</v>
      </c>
      <c r="AM8" s="20" t="s">
        <v>106</v>
      </c>
      <c r="AN8" s="20" t="s">
        <v>107</v>
      </c>
      <c r="AO8" s="20" t="s">
        <v>107</v>
      </c>
      <c r="AP8" s="20" t="s">
        <v>108</v>
      </c>
      <c r="AQ8" s="20" t="s">
        <v>109</v>
      </c>
      <c r="AR8" s="20" t="s">
        <v>110</v>
      </c>
      <c r="AS8" s="20" t="s">
        <v>110</v>
      </c>
      <c r="AT8" s="20" t="s">
        <v>111</v>
      </c>
      <c r="AU8" s="20" t="s">
        <v>111</v>
      </c>
      <c r="AV8" s="20" t="s">
        <v>112</v>
      </c>
      <c r="AW8" s="20" t="s">
        <v>113</v>
      </c>
      <c r="AX8" s="20" t="s">
        <v>113</v>
      </c>
      <c r="AY8" s="20" t="s">
        <v>114</v>
      </c>
      <c r="AZ8" s="20" t="s">
        <v>115</v>
      </c>
      <c r="BA8" s="20" t="s">
        <v>116</v>
      </c>
      <c r="BB8" s="20" t="s">
        <v>117</v>
      </c>
      <c r="BC8" s="20" t="s">
        <v>117</v>
      </c>
      <c r="BD8" s="20" t="s">
        <v>118</v>
      </c>
      <c r="BE8" s="20" t="s">
        <v>119</v>
      </c>
      <c r="BF8" s="20" t="s">
        <v>120</v>
      </c>
      <c r="BG8" s="20" t="s">
        <v>121</v>
      </c>
      <c r="BH8" s="20" t="s">
        <v>122</v>
      </c>
      <c r="BI8" s="20" t="s">
        <v>123</v>
      </c>
      <c r="BJ8" s="20" t="s">
        <v>124</v>
      </c>
      <c r="BK8" s="20" t="s">
        <v>125</v>
      </c>
      <c r="BL8" s="20" t="s">
        <v>126</v>
      </c>
      <c r="BM8" s="20" t="s">
        <v>127</v>
      </c>
      <c r="BN8" s="20" t="s">
        <v>128</v>
      </c>
      <c r="BO8" s="20" t="s">
        <v>129</v>
      </c>
      <c r="BP8" s="20" t="s">
        <v>130</v>
      </c>
      <c r="BQ8" s="20" t="s">
        <v>131</v>
      </c>
      <c r="BR8" s="20" t="s">
        <v>132</v>
      </c>
      <c r="BS8" s="20" t="s">
        <v>133</v>
      </c>
      <c r="BT8" s="20" t="s">
        <v>134</v>
      </c>
      <c r="BU8" s="20" t="s">
        <v>135</v>
      </c>
      <c r="BV8" s="13"/>
      <c r="BW8" s="13"/>
      <c r="BX8" s="13"/>
    </row>
    <row r="9" customFormat="false" ht="12.75" hidden="false" customHeight="false" outlineLevel="0" collapsed="false">
      <c r="A9" s="13"/>
      <c r="B9" s="20" t="s">
        <v>136</v>
      </c>
      <c r="C9" s="20" t="s">
        <v>136</v>
      </c>
      <c r="D9" s="20" t="s">
        <v>136</v>
      </c>
      <c r="E9" s="20" t="s">
        <v>136</v>
      </c>
      <c r="F9" s="20" t="s">
        <v>136</v>
      </c>
      <c r="G9" s="20" t="s">
        <v>136</v>
      </c>
      <c r="H9" s="20" t="s">
        <v>136</v>
      </c>
      <c r="I9" s="20" t="s">
        <v>136</v>
      </c>
      <c r="J9" s="20" t="s">
        <v>136</v>
      </c>
      <c r="K9" s="20" t="s">
        <v>136</v>
      </c>
      <c r="L9" s="20" t="s">
        <v>136</v>
      </c>
      <c r="M9" s="20" t="s">
        <v>136</v>
      </c>
      <c r="N9" s="20" t="s">
        <v>136</v>
      </c>
      <c r="O9" s="20" t="s">
        <v>136</v>
      </c>
      <c r="P9" s="20" t="s">
        <v>136</v>
      </c>
      <c r="Q9" s="20" t="s">
        <v>136</v>
      </c>
      <c r="R9" s="20" t="s">
        <v>136</v>
      </c>
      <c r="S9" s="20" t="s">
        <v>136</v>
      </c>
      <c r="T9" s="20" t="s">
        <v>136</v>
      </c>
      <c r="U9" s="20" t="s">
        <v>136</v>
      </c>
      <c r="V9" s="20" t="s">
        <v>136</v>
      </c>
      <c r="W9" s="20" t="s">
        <v>136</v>
      </c>
      <c r="X9" s="20" t="s">
        <v>136</v>
      </c>
      <c r="Y9" s="20" t="s">
        <v>136</v>
      </c>
      <c r="Z9" s="20" t="s">
        <v>136</v>
      </c>
      <c r="AA9" s="20" t="s">
        <v>136</v>
      </c>
      <c r="AB9" s="20" t="s">
        <v>136</v>
      </c>
      <c r="AC9" s="20" t="s">
        <v>136</v>
      </c>
      <c r="AD9" s="20" t="s">
        <v>136</v>
      </c>
      <c r="AE9" s="20" t="s">
        <v>136</v>
      </c>
      <c r="AF9" s="20" t="s">
        <v>136</v>
      </c>
      <c r="AG9" s="20" t="s">
        <v>136</v>
      </c>
      <c r="AH9" s="20" t="s">
        <v>136</v>
      </c>
      <c r="AI9" s="20" t="s">
        <v>136</v>
      </c>
      <c r="AJ9" s="20" t="s">
        <v>136</v>
      </c>
      <c r="AK9" s="20" t="s">
        <v>136</v>
      </c>
      <c r="AL9" s="20" t="s">
        <v>136</v>
      </c>
      <c r="AM9" s="20" t="s">
        <v>136</v>
      </c>
      <c r="AN9" s="20" t="s">
        <v>136</v>
      </c>
      <c r="AO9" s="20" t="s">
        <v>136</v>
      </c>
      <c r="AP9" s="20" t="s">
        <v>136</v>
      </c>
      <c r="AQ9" s="20" t="s">
        <v>136</v>
      </c>
      <c r="AR9" s="20" t="s">
        <v>136</v>
      </c>
      <c r="AS9" s="20" t="s">
        <v>136</v>
      </c>
      <c r="AT9" s="20" t="s">
        <v>136</v>
      </c>
      <c r="AU9" s="20" t="s">
        <v>136</v>
      </c>
      <c r="AV9" s="20" t="s">
        <v>136</v>
      </c>
      <c r="AW9" s="20" t="s">
        <v>136</v>
      </c>
      <c r="AX9" s="20" t="s">
        <v>136</v>
      </c>
      <c r="AY9" s="20" t="s">
        <v>136</v>
      </c>
      <c r="AZ9" s="20" t="s">
        <v>136</v>
      </c>
      <c r="BA9" s="20" t="s">
        <v>136</v>
      </c>
      <c r="BB9" s="20" t="s">
        <v>136</v>
      </c>
      <c r="BC9" s="20" t="s">
        <v>136</v>
      </c>
      <c r="BD9" s="20" t="s">
        <v>136</v>
      </c>
      <c r="BE9" s="20" t="s">
        <v>136</v>
      </c>
      <c r="BF9" s="20" t="s">
        <v>136</v>
      </c>
      <c r="BG9" s="20" t="s">
        <v>136</v>
      </c>
      <c r="BH9" s="20" t="s">
        <v>136</v>
      </c>
      <c r="BI9" s="20" t="s">
        <v>136</v>
      </c>
      <c r="BJ9" s="20" t="s">
        <v>136</v>
      </c>
      <c r="BK9" s="20" t="s">
        <v>136</v>
      </c>
      <c r="BL9" s="20" t="s">
        <v>136</v>
      </c>
      <c r="BM9" s="20" t="s">
        <v>136</v>
      </c>
      <c r="BN9" s="20" t="s">
        <v>136</v>
      </c>
      <c r="BO9" s="20" t="s">
        <v>136</v>
      </c>
      <c r="BP9" s="20" t="s">
        <v>136</v>
      </c>
      <c r="BQ9" s="20" t="s">
        <v>136</v>
      </c>
      <c r="BR9" s="20" t="s">
        <v>136</v>
      </c>
      <c r="BS9" s="20" t="s">
        <v>136</v>
      </c>
      <c r="BT9" s="20" t="s">
        <v>136</v>
      </c>
      <c r="BU9" s="20" t="s">
        <v>136</v>
      </c>
      <c r="BV9" s="20" t="s">
        <v>136</v>
      </c>
      <c r="BW9" s="20" t="s">
        <v>136</v>
      </c>
      <c r="BX9" s="20" t="s">
        <v>136</v>
      </c>
    </row>
    <row r="10" customFormat="false" ht="12.75" hidden="false" customHeight="false" outlineLevel="0" collapsed="false">
      <c r="A10" s="22" t="s">
        <v>137</v>
      </c>
      <c r="B10" s="23" t="n">
        <f aca="false">D10+E10+F10+H10+I10+J10+K10+L10+N10+O10</f>
        <v>663079.7</v>
      </c>
      <c r="C10" s="23"/>
      <c r="D10" s="23" t="n">
        <v>30780</v>
      </c>
      <c r="E10" s="23" t="n">
        <v>11884.3</v>
      </c>
      <c r="F10" s="23"/>
      <c r="G10" s="23"/>
      <c r="H10" s="23"/>
      <c r="I10" s="23"/>
      <c r="J10" s="23" t="n">
        <v>138060.5</v>
      </c>
      <c r="K10" s="23"/>
      <c r="L10" s="23"/>
      <c r="M10" s="23"/>
      <c r="N10" s="23" t="n">
        <v>289334.7</v>
      </c>
      <c r="O10" s="23" t="n">
        <v>193020.2</v>
      </c>
      <c r="P10" s="23" t="n">
        <f aca="false">R10+S10+T10+V10+X10</f>
        <v>685.3</v>
      </c>
      <c r="Q10" s="23"/>
      <c r="R10" s="23" t="n">
        <v>685.3</v>
      </c>
      <c r="S10" s="23"/>
      <c r="T10" s="23"/>
      <c r="U10" s="23"/>
      <c r="V10" s="23"/>
      <c r="W10" s="23"/>
      <c r="X10" s="23"/>
      <c r="Y10" s="23" t="n">
        <f aca="false">AA10+AB10</f>
        <v>5058.9</v>
      </c>
      <c r="Z10" s="23"/>
      <c r="AA10" s="23" t="n">
        <v>5058.9</v>
      </c>
      <c r="AB10" s="23"/>
      <c r="AC10" s="23"/>
      <c r="AD10" s="23"/>
      <c r="AE10" s="23"/>
      <c r="AF10" s="23"/>
      <c r="AG10" s="23"/>
      <c r="AH10" s="23"/>
      <c r="AI10" s="23"/>
      <c r="AJ10" s="23" t="n">
        <f aca="false">AL10+AM10+AN10+AQ10+AR10</f>
        <v>700336.2</v>
      </c>
      <c r="AK10" s="23" t="n">
        <f aca="false">AO10+AP10+AS10</f>
        <v>316263.4</v>
      </c>
      <c r="AL10" s="23" t="n">
        <v>132224.5</v>
      </c>
      <c r="AM10" s="23" t="n">
        <v>33412.7</v>
      </c>
      <c r="AN10" s="23" t="n">
        <v>25122.1</v>
      </c>
      <c r="AO10" s="23" t="n">
        <v>10766.6</v>
      </c>
      <c r="AP10" s="23" t="n">
        <v>305215.6</v>
      </c>
      <c r="AQ10" s="23" t="n">
        <v>505681.9</v>
      </c>
      <c r="AR10" s="23" t="n">
        <v>3895</v>
      </c>
      <c r="AS10" s="23" t="n">
        <v>281.2</v>
      </c>
      <c r="AT10" s="23" t="n">
        <f aca="false">AV10+AW10+AY10+AZ10+BA10+BB10</f>
        <v>191038.6</v>
      </c>
      <c r="AU10" s="23" t="n">
        <f aca="false">AX10+BC10</f>
        <v>100137.7</v>
      </c>
      <c r="AV10" s="23"/>
      <c r="AW10" s="23" t="n">
        <v>131510.7</v>
      </c>
      <c r="AX10" s="23" t="n">
        <v>84080.6</v>
      </c>
      <c r="AY10" s="23"/>
      <c r="AZ10" s="23" t="n">
        <v>34413</v>
      </c>
      <c r="BA10" s="23"/>
      <c r="BB10" s="23" t="n">
        <v>25114.9</v>
      </c>
      <c r="BC10" s="23" t="n">
        <v>16057.1</v>
      </c>
      <c r="BD10" s="23" t="n">
        <f aca="false">BE10+BF10+BG10</f>
        <v>4203.2</v>
      </c>
      <c r="BE10" s="23"/>
      <c r="BF10" s="23" t="n">
        <v>3648.9</v>
      </c>
      <c r="BG10" s="23" t="n">
        <v>554.3</v>
      </c>
      <c r="BH10" s="23"/>
      <c r="BI10" s="23"/>
      <c r="BJ10" s="23"/>
      <c r="BK10" s="23"/>
      <c r="BL10" s="23"/>
      <c r="BM10" s="23"/>
      <c r="BN10" s="23"/>
      <c r="BO10" s="23"/>
      <c r="BP10" s="23" t="n">
        <f aca="false">BQ10+BR10+BS10</f>
        <v>96.4</v>
      </c>
      <c r="BQ10" s="23"/>
      <c r="BR10" s="23" t="n">
        <v>96.4</v>
      </c>
      <c r="BS10" s="23"/>
      <c r="BT10" s="23"/>
      <c r="BU10" s="23"/>
      <c r="BV10" s="23" t="n">
        <f aca="false">BW10+BX10</f>
        <v>1980899.4</v>
      </c>
      <c r="BW10" s="23" t="n">
        <f aca="false">B10+P10+Y10+AD10+AJ10+AT10+BD10+BH10+BL10+BP10+BT10</f>
        <v>1564498.3</v>
      </c>
      <c r="BX10" s="23" t="n">
        <f aca="false">C10+Q10+Z10+AE10+AK10+AU10</f>
        <v>416401.1</v>
      </c>
      <c r="BY10" s="24"/>
      <c r="BZ10" s="24"/>
      <c r="CA10" s="24"/>
    </row>
    <row r="11" customFormat="false" ht="12.75" hidden="false" customHeight="false" outlineLevel="0" collapsed="false">
      <c r="A11" s="22" t="s">
        <v>138</v>
      </c>
      <c r="B11" s="23" t="n">
        <f aca="false">D11+E11+F11+H11+I11+J11+K11+L11+N11+O11</f>
        <v>2526442.5</v>
      </c>
      <c r="C11" s="23" t="n">
        <f aca="false">G11+M11</f>
        <v>117543.1</v>
      </c>
      <c r="D11" s="23" t="n">
        <v>50256</v>
      </c>
      <c r="E11" s="23" t="n">
        <v>34401.3</v>
      </c>
      <c r="F11" s="23"/>
      <c r="G11" s="23"/>
      <c r="H11" s="23"/>
      <c r="I11" s="23"/>
      <c r="J11" s="23"/>
      <c r="K11" s="23"/>
      <c r="L11" s="23" t="n">
        <v>274267.2</v>
      </c>
      <c r="M11" s="23" t="n">
        <v>117543.1</v>
      </c>
      <c r="N11" s="23"/>
      <c r="O11" s="23" t="n">
        <v>2167518</v>
      </c>
      <c r="P11" s="23" t="n">
        <f aca="false">R11+S11+T11+V11+X11</f>
        <v>551.1</v>
      </c>
      <c r="Q11" s="23"/>
      <c r="R11" s="23" t="n">
        <v>551.1</v>
      </c>
      <c r="S11" s="23"/>
      <c r="T11" s="23"/>
      <c r="U11" s="23"/>
      <c r="V11" s="23"/>
      <c r="W11" s="23"/>
      <c r="X11" s="23"/>
      <c r="Y11" s="23" t="n">
        <f aca="false">AA11+AB11</f>
        <v>12225.3</v>
      </c>
      <c r="Z11" s="23" t="n">
        <f aca="false">AC11</f>
        <v>1381.1</v>
      </c>
      <c r="AA11" s="23" t="n">
        <v>10537.3</v>
      </c>
      <c r="AB11" s="23" t="n">
        <v>1688</v>
      </c>
      <c r="AC11" s="23" t="n">
        <v>1381.1</v>
      </c>
      <c r="AD11" s="23"/>
      <c r="AE11" s="23"/>
      <c r="AF11" s="23"/>
      <c r="AG11" s="23"/>
      <c r="AH11" s="23"/>
      <c r="AI11" s="23"/>
      <c r="AJ11" s="23" t="n">
        <f aca="false">AL11+AM11+AN11+AQ11+AR11</f>
        <v>565125.8</v>
      </c>
      <c r="AK11" s="23" t="n">
        <f aca="false">AO11+AP11+AS11</f>
        <v>191792.8</v>
      </c>
      <c r="AL11" s="23" t="n">
        <v>207633.3</v>
      </c>
      <c r="AM11" s="23" t="n">
        <v>52468.5</v>
      </c>
      <c r="AN11" s="23"/>
      <c r="AO11" s="23"/>
      <c r="AP11" s="23" t="n">
        <v>191452.4</v>
      </c>
      <c r="AQ11" s="23" t="n">
        <v>300309</v>
      </c>
      <c r="AR11" s="23" t="n">
        <v>4715</v>
      </c>
      <c r="AS11" s="23" t="n">
        <v>340.4</v>
      </c>
      <c r="AT11" s="23" t="n">
        <f aca="false">AV11+AW11+AY11+AZ11+BA11+BB11</f>
        <v>72243.1</v>
      </c>
      <c r="AU11" s="23" t="n">
        <f aca="false">AX11+BC11</f>
        <v>34887.7</v>
      </c>
      <c r="AV11" s="23"/>
      <c r="AW11" s="23"/>
      <c r="AX11" s="23"/>
      <c r="AY11" s="23"/>
      <c r="AZ11" s="23" t="n">
        <v>17675.1</v>
      </c>
      <c r="BA11" s="23"/>
      <c r="BB11" s="23" t="n">
        <v>54568</v>
      </c>
      <c r="BC11" s="23" t="n">
        <v>34887.7</v>
      </c>
      <c r="BD11" s="23" t="n">
        <f aca="false">BE11+BF11+BG11</f>
        <v>256492.7</v>
      </c>
      <c r="BE11" s="23" t="n">
        <v>253367.1</v>
      </c>
      <c r="BF11" s="23" t="n">
        <v>2713.4</v>
      </c>
      <c r="BG11" s="23" t="n">
        <v>412.2</v>
      </c>
      <c r="BH11" s="23" t="n">
        <f aca="false">BI11+BJ11+BK11</f>
        <v>267015.6</v>
      </c>
      <c r="BI11" s="23"/>
      <c r="BJ11" s="23" t="n">
        <v>240624</v>
      </c>
      <c r="BK11" s="23" t="n">
        <v>26391.6</v>
      </c>
      <c r="BL11" s="23"/>
      <c r="BM11" s="23"/>
      <c r="BN11" s="23"/>
      <c r="BO11" s="23"/>
      <c r="BP11" s="23" t="n">
        <f aca="false">BQ11+BR11+BS11</f>
        <v>1099.6</v>
      </c>
      <c r="BQ11" s="23" t="n">
        <v>932.6</v>
      </c>
      <c r="BR11" s="23" t="n">
        <v>167</v>
      </c>
      <c r="BS11" s="23"/>
      <c r="BT11" s="23"/>
      <c r="BU11" s="23"/>
      <c r="BV11" s="23" t="n">
        <f aca="false">BW11+BX11</f>
        <v>4046800.4</v>
      </c>
      <c r="BW11" s="23" t="n">
        <f aca="false">B11+P11+Y11+AD11+AJ11+AT11+BD11+BH11+BL11+BP11+BT11</f>
        <v>3701195.7</v>
      </c>
      <c r="BX11" s="23" t="n">
        <f aca="false">C11+Q11+Z11+AE11+AK11+AU11</f>
        <v>345604.7</v>
      </c>
      <c r="BY11" s="24"/>
      <c r="BZ11" s="24"/>
      <c r="CA11" s="24"/>
    </row>
    <row r="12" customFormat="false" ht="12.75" hidden="false" customHeight="false" outlineLevel="0" collapsed="false">
      <c r="A12" s="22" t="s">
        <v>139</v>
      </c>
      <c r="B12" s="23" t="n">
        <f aca="false">D12+E12+F12+H12+I12+J12+K12+L12+N12+O12</f>
        <v>968657.6</v>
      </c>
      <c r="C12" s="23"/>
      <c r="D12" s="23" t="n">
        <v>19872</v>
      </c>
      <c r="E12" s="23" t="n">
        <v>13321.2</v>
      </c>
      <c r="F12" s="23"/>
      <c r="G12" s="23"/>
      <c r="H12" s="23"/>
      <c r="I12" s="23"/>
      <c r="J12" s="23" t="n">
        <v>118910</v>
      </c>
      <c r="K12" s="23"/>
      <c r="L12" s="23"/>
      <c r="M12" s="23"/>
      <c r="N12" s="23"/>
      <c r="O12" s="23" t="n">
        <v>816554.4</v>
      </c>
      <c r="P12" s="23" t="n">
        <f aca="false">R12+S12+T12+V12+X12</f>
        <v>620.8</v>
      </c>
      <c r="Q12" s="23"/>
      <c r="R12" s="23" t="n">
        <v>620.8</v>
      </c>
      <c r="S12" s="23"/>
      <c r="T12" s="23"/>
      <c r="U12" s="23"/>
      <c r="V12" s="23"/>
      <c r="W12" s="23"/>
      <c r="X12" s="23"/>
      <c r="Y12" s="23" t="n">
        <f aca="false">AA12+AB12</f>
        <v>2246.4</v>
      </c>
      <c r="Z12" s="23" t="n">
        <f aca="false">AC12</f>
        <v>304.7</v>
      </c>
      <c r="AA12" s="23" t="n">
        <v>1873.9</v>
      </c>
      <c r="AB12" s="23" t="n">
        <v>372.5</v>
      </c>
      <c r="AC12" s="23" t="n">
        <v>304.7</v>
      </c>
      <c r="AD12" s="23"/>
      <c r="AE12" s="23"/>
      <c r="AF12" s="23"/>
      <c r="AG12" s="23"/>
      <c r="AH12" s="23"/>
      <c r="AI12" s="23"/>
      <c r="AJ12" s="23" t="n">
        <f aca="false">AL12+AM12+AN12+AQ12+AR12</f>
        <v>122550.1</v>
      </c>
      <c r="AK12" s="23" t="n">
        <f aca="false">AO12+AP12+AS12</f>
        <v>74</v>
      </c>
      <c r="AL12" s="23" t="n">
        <v>97010.8</v>
      </c>
      <c r="AM12" s="23" t="n">
        <v>24514.3</v>
      </c>
      <c r="AN12" s="23"/>
      <c r="AO12" s="23"/>
      <c r="AP12" s="23"/>
      <c r="AQ12" s="23"/>
      <c r="AR12" s="23" t="n">
        <v>1025</v>
      </c>
      <c r="AS12" s="23" t="n">
        <v>74</v>
      </c>
      <c r="AT12" s="23" t="n">
        <f aca="false">AV12+AW12+AY12+AZ12+BA12+BB12</f>
        <v>20746.4</v>
      </c>
      <c r="AU12" s="23" t="n">
        <f aca="false">AX12+BC12</f>
        <v>9266.1</v>
      </c>
      <c r="AV12" s="23"/>
      <c r="AW12" s="23"/>
      <c r="AX12" s="23"/>
      <c r="AY12" s="23"/>
      <c r="AZ12" s="23" t="n">
        <v>6253.3</v>
      </c>
      <c r="BA12" s="23"/>
      <c r="BB12" s="23" t="n">
        <v>14493.1</v>
      </c>
      <c r="BC12" s="23" t="n">
        <v>9266.1</v>
      </c>
      <c r="BD12" s="23" t="n">
        <f aca="false">BE12+BF12+BG12</f>
        <v>3425.2</v>
      </c>
      <c r="BE12" s="23"/>
      <c r="BF12" s="23" t="n">
        <v>2973.5</v>
      </c>
      <c r="BG12" s="23" t="n">
        <v>451.7</v>
      </c>
      <c r="BH12" s="23" t="n">
        <f aca="false">BI12+BJ12+BK12</f>
        <v>46269.5</v>
      </c>
      <c r="BI12" s="23"/>
      <c r="BJ12" s="23" t="n">
        <v>42024.8</v>
      </c>
      <c r="BK12" s="23" t="n">
        <v>4244.7</v>
      </c>
      <c r="BL12" s="23" t="n">
        <f aca="false">BM12+BN12+BO12</f>
        <v>456000</v>
      </c>
      <c r="BM12" s="23"/>
      <c r="BN12" s="23" t="n">
        <v>450000</v>
      </c>
      <c r="BO12" s="23" t="n">
        <v>6000</v>
      </c>
      <c r="BP12" s="23" t="n">
        <f aca="false">BQ12+BR12+BS12</f>
        <v>797.7</v>
      </c>
      <c r="BQ12" s="23" t="n">
        <v>710.7</v>
      </c>
      <c r="BR12" s="23" t="n">
        <v>87</v>
      </c>
      <c r="BS12" s="23"/>
      <c r="BT12" s="23"/>
      <c r="BU12" s="23"/>
      <c r="BV12" s="23" t="n">
        <f aca="false">BW12+BX12</f>
        <v>1630958.5</v>
      </c>
      <c r="BW12" s="23" t="n">
        <f aca="false">B12+P12+Y12+AD12+AJ12+AT12+BD12+BH12+BL12+BP12+BT12</f>
        <v>1621313.7</v>
      </c>
      <c r="BX12" s="23" t="n">
        <f aca="false">C12+Q12+Z12+AE12+AK12+AU12</f>
        <v>9644.8</v>
      </c>
      <c r="BY12" s="24"/>
      <c r="BZ12" s="24"/>
      <c r="CA12" s="24"/>
    </row>
    <row r="13" customFormat="false" ht="12.75" hidden="false" customHeight="false" outlineLevel="0" collapsed="false">
      <c r="A13" s="22" t="s">
        <v>140</v>
      </c>
      <c r="B13" s="23" t="n">
        <f aca="false">D13+E13+F13+H13+I13+J13+K13+L13+N13+O13</f>
        <v>567234.6</v>
      </c>
      <c r="C13" s="23"/>
      <c r="D13" s="23" t="n">
        <v>9036</v>
      </c>
      <c r="E13" s="23" t="n">
        <v>30411.4</v>
      </c>
      <c r="F13" s="23"/>
      <c r="G13" s="23"/>
      <c r="H13" s="23"/>
      <c r="I13" s="23"/>
      <c r="J13" s="23"/>
      <c r="K13" s="23"/>
      <c r="L13" s="23"/>
      <c r="M13" s="23"/>
      <c r="N13" s="23"/>
      <c r="O13" s="23" t="n">
        <v>527787.2</v>
      </c>
      <c r="P13" s="23" t="n">
        <f aca="false">R13+S13+T13+V13+X13</f>
        <v>1177.6</v>
      </c>
      <c r="Q13" s="23"/>
      <c r="R13" s="23" t="n">
        <v>1177.6</v>
      </c>
      <c r="S13" s="23"/>
      <c r="T13" s="23"/>
      <c r="U13" s="23"/>
      <c r="V13" s="23"/>
      <c r="W13" s="23"/>
      <c r="X13" s="23"/>
      <c r="Y13" s="23" t="n">
        <f aca="false">AA13+AB13</f>
        <v>12498.1</v>
      </c>
      <c r="Z13" s="23" t="n">
        <f aca="false">AC13</f>
        <v>1526.2</v>
      </c>
      <c r="AA13" s="23" t="n">
        <v>10632.7</v>
      </c>
      <c r="AB13" s="23" t="n">
        <v>1865.4</v>
      </c>
      <c r="AC13" s="23" t="n">
        <v>1526.2</v>
      </c>
      <c r="AD13" s="23"/>
      <c r="AE13" s="23"/>
      <c r="AF13" s="23"/>
      <c r="AG13" s="23"/>
      <c r="AH13" s="23"/>
      <c r="AI13" s="23"/>
      <c r="AJ13" s="23" t="n">
        <f aca="false">AL13+AM13+AN13+AQ13+AR13</f>
        <v>156946.3</v>
      </c>
      <c r="AK13" s="23" t="n">
        <f aca="false">AO13+AP13+AS13</f>
        <v>1679.4</v>
      </c>
      <c r="AL13" s="23" t="n">
        <v>106714.8</v>
      </c>
      <c r="AM13" s="23" t="n">
        <v>26966.5</v>
      </c>
      <c r="AN13" s="23"/>
      <c r="AO13" s="23"/>
      <c r="AP13" s="23"/>
      <c r="AQ13" s="23"/>
      <c r="AR13" s="23" t="n">
        <v>23265</v>
      </c>
      <c r="AS13" s="23" t="n">
        <v>1679.4</v>
      </c>
      <c r="AT13" s="23" t="n">
        <f aca="false">AV13+AW13+AY13+AZ13+BA13+BB13</f>
        <v>65008</v>
      </c>
      <c r="AU13" s="23" t="n">
        <f aca="false">AX13+BC13</f>
        <v>30342.6</v>
      </c>
      <c r="AV13" s="23"/>
      <c r="AW13" s="23"/>
      <c r="AX13" s="23"/>
      <c r="AY13" s="23"/>
      <c r="AZ13" s="23" t="n">
        <v>17549</v>
      </c>
      <c r="BA13" s="23"/>
      <c r="BB13" s="23" t="n">
        <v>47459</v>
      </c>
      <c r="BC13" s="23" t="n">
        <v>30342.6</v>
      </c>
      <c r="BD13" s="23" t="n">
        <f aca="false">BE13+BF13+BG13</f>
        <v>166681.3</v>
      </c>
      <c r="BE13" s="23" t="n">
        <v>163087.8</v>
      </c>
      <c r="BF13" s="23" t="n">
        <v>3119.6</v>
      </c>
      <c r="BG13" s="23" t="n">
        <v>473.9</v>
      </c>
      <c r="BH13" s="23" t="n">
        <f aca="false">BI13+BJ13+BK13</f>
        <v>18011.9</v>
      </c>
      <c r="BI13" s="23"/>
      <c r="BJ13" s="23"/>
      <c r="BK13" s="23" t="n">
        <v>18011.9</v>
      </c>
      <c r="BL13" s="23" t="n">
        <f aca="false">BM13+BN13+BO13</f>
        <v>6000</v>
      </c>
      <c r="BM13" s="23"/>
      <c r="BN13" s="23"/>
      <c r="BO13" s="23" t="n">
        <v>6000</v>
      </c>
      <c r="BP13" s="23" t="n">
        <f aca="false">BQ13+BR13+BS13</f>
        <v>1611.7</v>
      </c>
      <c r="BQ13" s="23" t="n">
        <v>1084.2</v>
      </c>
      <c r="BR13" s="23" t="n">
        <v>527.5</v>
      </c>
      <c r="BS13" s="23"/>
      <c r="BT13" s="23"/>
      <c r="BU13" s="23"/>
      <c r="BV13" s="23" t="n">
        <f aca="false">BW13+BX13</f>
        <v>1028717.7</v>
      </c>
      <c r="BW13" s="23" t="n">
        <f aca="false">B13+P13+Y13+AD13+AJ13+AT13+BD13+BH13+BL13+BP13+BT13</f>
        <v>995169.5</v>
      </c>
      <c r="BX13" s="23" t="n">
        <f aca="false">C13+Q13+Z13+AE13+AK13+AU13</f>
        <v>33548.2</v>
      </c>
      <c r="BY13" s="24"/>
      <c r="BZ13" s="24"/>
      <c r="CA13" s="24"/>
    </row>
    <row r="14" customFormat="false" ht="12.75" hidden="false" customHeight="false" outlineLevel="0" collapsed="false">
      <c r="A14" s="22" t="s">
        <v>141</v>
      </c>
      <c r="B14" s="23" t="n">
        <f aca="false">D14+E14+F14+H14+I14+J14+K14+L14+N14+O14</f>
        <v>183022.6</v>
      </c>
      <c r="C14" s="23"/>
      <c r="D14" s="23" t="n">
        <v>2160</v>
      </c>
      <c r="E14" s="23" t="n">
        <v>7409.8</v>
      </c>
      <c r="F14" s="23"/>
      <c r="G14" s="23"/>
      <c r="H14" s="23"/>
      <c r="I14" s="23"/>
      <c r="J14" s="23"/>
      <c r="K14" s="23"/>
      <c r="L14" s="23"/>
      <c r="M14" s="23"/>
      <c r="N14" s="23"/>
      <c r="O14" s="23" t="n">
        <v>173452.8</v>
      </c>
      <c r="P14" s="23" t="n">
        <f aca="false">R14+S14+T14+V14+X14</f>
        <v>393.3</v>
      </c>
      <c r="Q14" s="23"/>
      <c r="R14" s="23" t="n">
        <v>393.3</v>
      </c>
      <c r="S14" s="23"/>
      <c r="T14" s="23"/>
      <c r="U14" s="23"/>
      <c r="V14" s="23"/>
      <c r="W14" s="23"/>
      <c r="X14" s="23"/>
      <c r="Y14" s="23" t="n">
        <f aca="false">AA14+AB14</f>
        <v>2984.1</v>
      </c>
      <c r="Z14" s="23"/>
      <c r="AA14" s="23" t="n">
        <v>2984.1</v>
      </c>
      <c r="AB14" s="23"/>
      <c r="AC14" s="23"/>
      <c r="AD14" s="23"/>
      <c r="AE14" s="23"/>
      <c r="AF14" s="23"/>
      <c r="AG14" s="23"/>
      <c r="AH14" s="23"/>
      <c r="AI14" s="23"/>
      <c r="AJ14" s="23" t="n">
        <f aca="false">AL14+AM14+AN14+AQ14+AR14</f>
        <v>679252.3</v>
      </c>
      <c r="AK14" s="23" t="n">
        <f aca="false">AO14+AP14+AS14</f>
        <v>252874.7</v>
      </c>
      <c r="AL14" s="23" t="n">
        <v>90450.1</v>
      </c>
      <c r="AM14" s="23" t="n">
        <v>22856.5</v>
      </c>
      <c r="AN14" s="23" t="n">
        <v>40249.4</v>
      </c>
      <c r="AO14" s="23" t="n">
        <v>17249.7</v>
      </c>
      <c r="AP14" s="23" t="n">
        <v>235588</v>
      </c>
      <c r="AQ14" s="23" t="n">
        <v>525183.3</v>
      </c>
      <c r="AR14" s="23" t="n">
        <v>513</v>
      </c>
      <c r="AS14" s="23" t="n">
        <v>37</v>
      </c>
      <c r="AT14" s="23" t="n">
        <f aca="false">AV14+AW14+AY14+AZ14+BA14+BB14</f>
        <v>14829.2</v>
      </c>
      <c r="AU14" s="23" t="n">
        <f aca="false">AX14+BC14</f>
        <v>6523.6</v>
      </c>
      <c r="AV14" s="23"/>
      <c r="AW14" s="23"/>
      <c r="AX14" s="23"/>
      <c r="AY14" s="23"/>
      <c r="AZ14" s="23" t="n">
        <v>4625.6</v>
      </c>
      <c r="BA14" s="23"/>
      <c r="BB14" s="23" t="n">
        <v>10203.6</v>
      </c>
      <c r="BC14" s="23" t="n">
        <v>6523.6</v>
      </c>
      <c r="BD14" s="23" t="n">
        <f aca="false">BE14+BF14+BG14</f>
        <v>42490.5</v>
      </c>
      <c r="BE14" s="23" t="n">
        <v>38164.7</v>
      </c>
      <c r="BF14" s="23" t="n">
        <v>3755.4</v>
      </c>
      <c r="BG14" s="23" t="n">
        <v>570.4</v>
      </c>
      <c r="BH14" s="23" t="n">
        <f aca="false">BI14+BJ14+BK14</f>
        <v>31.7</v>
      </c>
      <c r="BI14" s="23"/>
      <c r="BJ14" s="23"/>
      <c r="BK14" s="23" t="n">
        <v>31.7</v>
      </c>
      <c r="BL14" s="23"/>
      <c r="BM14" s="23"/>
      <c r="BN14" s="23"/>
      <c r="BO14" s="23"/>
      <c r="BP14" s="23" t="n">
        <f aca="false">BQ14+BR14+BS14</f>
        <v>49.4</v>
      </c>
      <c r="BQ14" s="23"/>
      <c r="BR14" s="23" t="n">
        <v>49.4</v>
      </c>
      <c r="BS14" s="23"/>
      <c r="BT14" s="23"/>
      <c r="BU14" s="23"/>
      <c r="BV14" s="23" t="n">
        <f aca="false">BW14+BX14</f>
        <v>1182451.4</v>
      </c>
      <c r="BW14" s="23" t="n">
        <f aca="false">B14+P14+Y14+AD14+AJ14+AT14+BD14+BH14+BL14+BP14+BT14</f>
        <v>923053.1</v>
      </c>
      <c r="BX14" s="23" t="n">
        <f aca="false">C14+Q14+Z14+AE14+AK14+AU14</f>
        <v>259398.3</v>
      </c>
      <c r="BY14" s="24"/>
      <c r="BZ14" s="24"/>
      <c r="CA14" s="24"/>
    </row>
    <row r="15" customFormat="false" ht="12.75" hidden="false" customHeight="false" outlineLevel="0" collapsed="false">
      <c r="A15" s="22" t="s">
        <v>142</v>
      </c>
      <c r="B15" s="23" t="n">
        <f aca="false">D15+E15+F15+H15+I15+J15+K15+L15+N15+O15</f>
        <v>815264.8</v>
      </c>
      <c r="C15" s="23"/>
      <c r="D15" s="23"/>
      <c r="E15" s="23" t="n">
        <v>5264</v>
      </c>
      <c r="F15" s="23"/>
      <c r="G15" s="23"/>
      <c r="H15" s="23"/>
      <c r="I15" s="23"/>
      <c r="J15" s="23"/>
      <c r="K15" s="23"/>
      <c r="L15" s="23"/>
      <c r="M15" s="23"/>
      <c r="N15" s="23"/>
      <c r="O15" s="23" t="n">
        <v>810000.8</v>
      </c>
      <c r="P15" s="23" t="n">
        <f aca="false">R15+S15+T15+V15+X15</f>
        <v>327.1</v>
      </c>
      <c r="Q15" s="23"/>
      <c r="R15" s="23" t="n">
        <v>327.1</v>
      </c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 t="n">
        <f aca="false">AL15+AM15+AN15+AQ15+AR15</f>
        <v>52117</v>
      </c>
      <c r="AK15" s="23" t="n">
        <f aca="false">AO15+AP15+AS15</f>
        <v>481</v>
      </c>
      <c r="AL15" s="23" t="n">
        <v>36284.9</v>
      </c>
      <c r="AM15" s="23" t="n">
        <v>9169.1</v>
      </c>
      <c r="AN15" s="23"/>
      <c r="AO15" s="23"/>
      <c r="AP15" s="23"/>
      <c r="AQ15" s="23"/>
      <c r="AR15" s="23" t="n">
        <v>6663</v>
      </c>
      <c r="AS15" s="23" t="n">
        <v>481</v>
      </c>
      <c r="AT15" s="23" t="n">
        <f aca="false">AV15+AW15+AY15+AZ15+BA15+BB15</f>
        <v>54666.1</v>
      </c>
      <c r="AU15" s="23" t="n">
        <f aca="false">AX15+BC15</f>
        <v>6387.2</v>
      </c>
      <c r="AV15" s="23"/>
      <c r="AW15" s="23"/>
      <c r="AX15" s="23"/>
      <c r="AY15" s="23"/>
      <c r="AZ15" s="23" t="n">
        <v>44675.9</v>
      </c>
      <c r="BA15" s="23"/>
      <c r="BB15" s="23" t="n">
        <v>9990.2</v>
      </c>
      <c r="BC15" s="23" t="n">
        <v>6387.2</v>
      </c>
      <c r="BD15" s="23" t="n">
        <f aca="false">BE15+BF15+BG15</f>
        <v>37262.6</v>
      </c>
      <c r="BE15" s="23" t="n">
        <v>32652.5</v>
      </c>
      <c r="BF15" s="23" t="n">
        <v>4002.2</v>
      </c>
      <c r="BG15" s="23" t="n">
        <v>607.9</v>
      </c>
      <c r="BH15" s="23" t="n">
        <f aca="false">BI15+BJ15+BK15</f>
        <v>393.7</v>
      </c>
      <c r="BI15" s="23"/>
      <c r="BJ15" s="23"/>
      <c r="BK15" s="23" t="n">
        <v>393.7</v>
      </c>
      <c r="BL15" s="23"/>
      <c r="BM15" s="23"/>
      <c r="BN15" s="23"/>
      <c r="BO15" s="23"/>
      <c r="BP15" s="23" t="n">
        <f aca="false">BQ15+BR15+BS15</f>
        <v>537.1</v>
      </c>
      <c r="BQ15" s="23" t="n">
        <v>434.4</v>
      </c>
      <c r="BR15" s="23" t="n">
        <v>102.7</v>
      </c>
      <c r="BS15" s="23"/>
      <c r="BT15" s="23"/>
      <c r="BU15" s="23"/>
      <c r="BV15" s="23" t="n">
        <f aca="false">BW15+BX15</f>
        <v>967436.6</v>
      </c>
      <c r="BW15" s="23" t="n">
        <f aca="false">B15+P15+Y15+AD15+AJ15+AT15+BD15+BH15+BL15+BP15+BT15</f>
        <v>960568.4</v>
      </c>
      <c r="BX15" s="23" t="n">
        <f aca="false">C15+Q15+Z15+AE15+AK15+AU15</f>
        <v>6868.2</v>
      </c>
      <c r="BY15" s="24"/>
      <c r="BZ15" s="24"/>
      <c r="CA15" s="24"/>
    </row>
    <row r="16" customFormat="false" ht="12.75" hidden="false" customHeight="false" outlineLevel="0" collapsed="false">
      <c r="A16" s="22" t="s">
        <v>143</v>
      </c>
      <c r="B16" s="23" t="n">
        <f aca="false">D16+E16+F16+H16+I16+J16+K16+L16+N16+O16</f>
        <v>188371</v>
      </c>
      <c r="C16" s="23"/>
      <c r="D16" s="23" t="n">
        <v>2520</v>
      </c>
      <c r="E16" s="23" t="n">
        <v>5526.7</v>
      </c>
      <c r="F16" s="23"/>
      <c r="G16" s="23"/>
      <c r="H16" s="23"/>
      <c r="I16" s="23"/>
      <c r="J16" s="23"/>
      <c r="K16" s="23"/>
      <c r="L16" s="23"/>
      <c r="M16" s="23"/>
      <c r="N16" s="23"/>
      <c r="O16" s="23" t="n">
        <v>180324.3</v>
      </c>
      <c r="P16" s="23" t="n">
        <f aca="false">R16+S16+T16+V16+X16</f>
        <v>349.7</v>
      </c>
      <c r="Q16" s="23"/>
      <c r="R16" s="23" t="n">
        <v>349.7</v>
      </c>
      <c r="S16" s="23"/>
      <c r="T16" s="23"/>
      <c r="U16" s="23"/>
      <c r="V16" s="23"/>
      <c r="W16" s="23"/>
      <c r="X16" s="23"/>
      <c r="Y16" s="23" t="n">
        <f aca="false">AA16+AB16</f>
        <v>612.9</v>
      </c>
      <c r="Z16" s="23"/>
      <c r="AA16" s="23" t="n">
        <v>612.9</v>
      </c>
      <c r="AB16" s="23"/>
      <c r="AC16" s="23"/>
      <c r="AD16" s="23"/>
      <c r="AE16" s="23"/>
      <c r="AF16" s="23"/>
      <c r="AG16" s="23"/>
      <c r="AH16" s="23"/>
      <c r="AI16" s="23"/>
      <c r="AJ16" s="23" t="n">
        <f aca="false">AL16+AM16+AN16+AQ16+AR16</f>
        <v>116142.7</v>
      </c>
      <c r="AK16" s="23" t="n">
        <f aca="false">AO16+AP16+AS16</f>
        <v>11869.2</v>
      </c>
      <c r="AL16" s="23" t="n">
        <v>73996.3</v>
      </c>
      <c r="AM16" s="23" t="n">
        <v>18698.6</v>
      </c>
      <c r="AN16" s="23"/>
      <c r="AO16" s="23"/>
      <c r="AP16" s="23" t="n">
        <v>11706.4</v>
      </c>
      <c r="AQ16" s="23" t="n">
        <v>21192.8</v>
      </c>
      <c r="AR16" s="23" t="n">
        <v>2255</v>
      </c>
      <c r="AS16" s="23" t="n">
        <v>162.8</v>
      </c>
      <c r="AT16" s="23" t="n">
        <f aca="false">AV16+AW16+AY16+AZ16+BA16+BB16</f>
        <v>17269.1</v>
      </c>
      <c r="AU16" s="23" t="n">
        <f aca="false">AX16+BC16</f>
        <v>5271.1</v>
      </c>
      <c r="AV16" s="23"/>
      <c r="AW16" s="23"/>
      <c r="AX16" s="23"/>
      <c r="AY16" s="23"/>
      <c r="AZ16" s="23" t="n">
        <v>9024.6</v>
      </c>
      <c r="BA16" s="23"/>
      <c r="BB16" s="23" t="n">
        <v>8244.5</v>
      </c>
      <c r="BC16" s="23" t="n">
        <v>5271.1</v>
      </c>
      <c r="BD16" s="23" t="n">
        <f aca="false">BE16+BF16+BG16</f>
        <v>39212.1</v>
      </c>
      <c r="BE16" s="23" t="n">
        <v>35252.6</v>
      </c>
      <c r="BF16" s="23" t="n">
        <v>3437.4</v>
      </c>
      <c r="BG16" s="23" t="n">
        <v>522.1</v>
      </c>
      <c r="BH16" s="23" t="n">
        <f aca="false">BI16+BJ16+BK16</f>
        <v>2941.5</v>
      </c>
      <c r="BI16" s="23"/>
      <c r="BJ16" s="23"/>
      <c r="BK16" s="23" t="n">
        <v>2941.5</v>
      </c>
      <c r="BL16" s="23"/>
      <c r="BM16" s="23"/>
      <c r="BN16" s="23"/>
      <c r="BO16" s="23"/>
      <c r="BP16" s="23" t="n">
        <f aca="false">BQ16+BR16+BS16</f>
        <v>159.7</v>
      </c>
      <c r="BQ16" s="23"/>
      <c r="BR16" s="23" t="n">
        <v>159.7</v>
      </c>
      <c r="BS16" s="23"/>
      <c r="BT16" s="23"/>
      <c r="BU16" s="23"/>
      <c r="BV16" s="23" t="n">
        <f aca="false">BW16+BX16</f>
        <v>382199</v>
      </c>
      <c r="BW16" s="23" t="n">
        <f aca="false">B16+P16+Y16+AD16+AJ16+AT16+BD16+BH16+BL16+BP16+BT16</f>
        <v>365058.7</v>
      </c>
      <c r="BX16" s="23" t="n">
        <f aca="false">C16+Q16+Z16+AE16+AK16+AU16</f>
        <v>17140.3</v>
      </c>
      <c r="BY16" s="24"/>
      <c r="BZ16" s="24"/>
      <c r="CA16" s="24"/>
    </row>
    <row r="17" customFormat="false" ht="12.75" hidden="false" customHeight="false" outlineLevel="0" collapsed="false">
      <c r="A17" s="22" t="s">
        <v>144</v>
      </c>
      <c r="B17" s="23" t="n">
        <f aca="false">D17+E17+F17+H17+I17+J17+K17+L17+N17+O17</f>
        <v>7295.6</v>
      </c>
      <c r="C17" s="23"/>
      <c r="D17" s="23"/>
      <c r="E17" s="23" t="n">
        <v>7295.6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 t="n">
        <f aca="false">R17+S17+T17+V17+X17</f>
        <v>353.2</v>
      </c>
      <c r="Q17" s="23"/>
      <c r="R17" s="23" t="n">
        <v>353.2</v>
      </c>
      <c r="S17" s="23"/>
      <c r="T17" s="23"/>
      <c r="U17" s="23"/>
      <c r="V17" s="23"/>
      <c r="W17" s="23"/>
      <c r="X17" s="23"/>
      <c r="Y17" s="23" t="n">
        <f aca="false">AA17+AB17</f>
        <v>919.3</v>
      </c>
      <c r="Z17" s="23"/>
      <c r="AA17" s="23" t="n">
        <v>919.3</v>
      </c>
      <c r="AB17" s="23"/>
      <c r="AC17" s="23"/>
      <c r="AD17" s="23"/>
      <c r="AE17" s="23"/>
      <c r="AF17" s="23"/>
      <c r="AG17" s="23"/>
      <c r="AH17" s="23"/>
      <c r="AI17" s="23"/>
      <c r="AJ17" s="23" t="n">
        <f aca="false">AL17+AM17+AN17+AQ17+AR17</f>
        <v>38393.3</v>
      </c>
      <c r="AK17" s="23" t="n">
        <f aca="false">AO17+AP17+AS17</f>
        <v>74</v>
      </c>
      <c r="AL17" s="23" t="n">
        <v>29830.3</v>
      </c>
      <c r="AM17" s="23" t="n">
        <v>7538</v>
      </c>
      <c r="AN17" s="23"/>
      <c r="AO17" s="23"/>
      <c r="AP17" s="23"/>
      <c r="AQ17" s="23"/>
      <c r="AR17" s="23" t="n">
        <v>1025</v>
      </c>
      <c r="AS17" s="23" t="n">
        <v>74</v>
      </c>
      <c r="AT17" s="23" t="n">
        <f aca="false">AV17+AW17+AY17+AZ17+BA17+BB17</f>
        <v>43819.7</v>
      </c>
      <c r="AU17" s="23" t="n">
        <f aca="false">AX17+BC17</f>
        <v>7069.8</v>
      </c>
      <c r="AV17" s="23"/>
      <c r="AW17" s="23"/>
      <c r="AX17" s="23"/>
      <c r="AY17" s="23"/>
      <c r="AZ17" s="23" t="n">
        <v>32761.8</v>
      </c>
      <c r="BA17" s="23"/>
      <c r="BB17" s="23" t="n">
        <v>11057.9</v>
      </c>
      <c r="BC17" s="23" t="n">
        <v>7069.8</v>
      </c>
      <c r="BD17" s="23" t="n">
        <f aca="false">BE17+BF17+BG17</f>
        <v>39320.5</v>
      </c>
      <c r="BE17" s="23" t="n">
        <v>34683.4</v>
      </c>
      <c r="BF17" s="23" t="n">
        <v>4025.6</v>
      </c>
      <c r="BG17" s="23" t="n">
        <v>611.5</v>
      </c>
      <c r="BH17" s="23" t="n">
        <f aca="false">BI17+BJ17+BK17</f>
        <v>65.8</v>
      </c>
      <c r="BI17" s="23"/>
      <c r="BJ17" s="23"/>
      <c r="BK17" s="23" t="n">
        <v>65.8</v>
      </c>
      <c r="BL17" s="23"/>
      <c r="BM17" s="23"/>
      <c r="BN17" s="23"/>
      <c r="BO17" s="23"/>
      <c r="BP17" s="23" t="n">
        <f aca="false">BQ17+BR17+BS17</f>
        <v>647.4</v>
      </c>
      <c r="BQ17" s="23" t="n">
        <v>537.3</v>
      </c>
      <c r="BR17" s="23" t="n">
        <v>110.1</v>
      </c>
      <c r="BS17" s="23"/>
      <c r="BT17" s="23"/>
      <c r="BU17" s="23"/>
      <c r="BV17" s="23" t="n">
        <f aca="false">BW17+BX17</f>
        <v>137958.6</v>
      </c>
      <c r="BW17" s="23" t="n">
        <f aca="false">B17+P17+Y17+AD17+AJ17+AT17+BD17+BH17+BL17+BP17+BT17</f>
        <v>130814.8</v>
      </c>
      <c r="BX17" s="23" t="n">
        <f aca="false">C17+Q17+Z17+AE17+AK17+AU17</f>
        <v>7143.8</v>
      </c>
      <c r="BY17" s="24"/>
      <c r="BZ17" s="24"/>
      <c r="CA17" s="24"/>
    </row>
    <row r="18" customFormat="false" ht="12.75" hidden="false" customHeight="false" outlineLevel="0" collapsed="false">
      <c r="A18" s="22" t="s">
        <v>145</v>
      </c>
      <c r="B18" s="23" t="n">
        <f aca="false">D18+E18+F18+H18+I18+J18+K18+L18+N18+O18</f>
        <v>6833.3</v>
      </c>
      <c r="C18" s="23"/>
      <c r="D18" s="23"/>
      <c r="E18" s="23" t="n">
        <v>6833.3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 t="n">
        <f aca="false">R18+S18+T18+V18+X18</f>
        <v>419.2</v>
      </c>
      <c r="Q18" s="23"/>
      <c r="R18" s="23" t="n">
        <v>419.2</v>
      </c>
      <c r="S18" s="23"/>
      <c r="T18" s="23"/>
      <c r="U18" s="23"/>
      <c r="V18" s="23"/>
      <c r="W18" s="23"/>
      <c r="X18" s="23"/>
      <c r="Y18" s="23" t="n">
        <f aca="false">AA18+AB18</f>
        <v>1562.4</v>
      </c>
      <c r="Z18" s="23"/>
      <c r="AA18" s="23" t="n">
        <v>1562.4</v>
      </c>
      <c r="AB18" s="23"/>
      <c r="AC18" s="23"/>
      <c r="AD18" s="23"/>
      <c r="AE18" s="23"/>
      <c r="AF18" s="23"/>
      <c r="AG18" s="23"/>
      <c r="AH18" s="23"/>
      <c r="AI18" s="23"/>
      <c r="AJ18" s="23" t="n">
        <f aca="false">AL18+AM18+AN18+AQ18+AR18</f>
        <v>40617.7</v>
      </c>
      <c r="AK18" s="23" t="n">
        <f aca="false">AO18+AP18+AS18</f>
        <v>199.8</v>
      </c>
      <c r="AL18" s="23" t="n">
        <v>30214.6</v>
      </c>
      <c r="AM18" s="23" t="n">
        <v>7635.1</v>
      </c>
      <c r="AN18" s="23"/>
      <c r="AO18" s="23"/>
      <c r="AP18" s="23"/>
      <c r="AQ18" s="23"/>
      <c r="AR18" s="23" t="n">
        <v>2768</v>
      </c>
      <c r="AS18" s="23" t="n">
        <v>199.8</v>
      </c>
      <c r="AT18" s="23" t="n">
        <f aca="false">AV18+AW18+AY18+AZ18+BA18+BB18</f>
        <v>53879.2</v>
      </c>
      <c r="AU18" s="23" t="n">
        <f aca="false">AX18+BC18</f>
        <v>6706.1</v>
      </c>
      <c r="AV18" s="23"/>
      <c r="AW18" s="23"/>
      <c r="AX18" s="23"/>
      <c r="AY18" s="23"/>
      <c r="AZ18" s="23" t="n">
        <v>43390.1</v>
      </c>
      <c r="BA18" s="23"/>
      <c r="BB18" s="23" t="n">
        <v>10489.1</v>
      </c>
      <c r="BC18" s="23" t="n">
        <v>6706.1</v>
      </c>
      <c r="BD18" s="23" t="n">
        <f aca="false">BE18+BF18+BG18</f>
        <v>30335.6</v>
      </c>
      <c r="BE18" s="23" t="n">
        <v>25617.9</v>
      </c>
      <c r="BF18" s="23" t="n">
        <v>4095.6</v>
      </c>
      <c r="BG18" s="23" t="n">
        <v>622.1</v>
      </c>
      <c r="BH18" s="23" t="n">
        <f aca="false">BI18+BJ18+BK18</f>
        <v>357.6</v>
      </c>
      <c r="BI18" s="23"/>
      <c r="BJ18" s="23"/>
      <c r="BK18" s="23" t="n">
        <v>357.6</v>
      </c>
      <c r="BL18" s="23"/>
      <c r="BM18" s="23"/>
      <c r="BN18" s="23"/>
      <c r="BO18" s="23"/>
      <c r="BP18" s="23" t="n">
        <f aca="false">BQ18+BR18+BS18</f>
        <v>540.7</v>
      </c>
      <c r="BQ18" s="23" t="n">
        <v>428.8</v>
      </c>
      <c r="BR18" s="23" t="n">
        <v>111.9</v>
      </c>
      <c r="BS18" s="23"/>
      <c r="BT18" s="23"/>
      <c r="BU18" s="23"/>
      <c r="BV18" s="23" t="n">
        <f aca="false">BW18+BX18</f>
        <v>141451.6</v>
      </c>
      <c r="BW18" s="23" t="n">
        <f aca="false">B18+P18+Y18+AD18+AJ18+AT18+BD18+BH18+BL18+BP18+BT18</f>
        <v>134545.7</v>
      </c>
      <c r="BX18" s="23" t="n">
        <f aca="false">C18+Q18+Z18+AE18+AK18+AU18</f>
        <v>6905.9</v>
      </c>
      <c r="BY18" s="24"/>
      <c r="BZ18" s="24"/>
      <c r="CA18" s="24"/>
    </row>
    <row r="19" customFormat="false" ht="12.75" hidden="false" customHeight="false" outlineLevel="0" collapsed="false">
      <c r="A19" s="22" t="s">
        <v>146</v>
      </c>
      <c r="B19" s="23" t="n">
        <f aca="false">D19+E19+F19+H19+I19+J19+K19+L19+N19+O19</f>
        <v>332903.7</v>
      </c>
      <c r="C19" s="23"/>
      <c r="D19" s="23" t="n">
        <v>5040</v>
      </c>
      <c r="E19" s="23" t="n">
        <v>7789.8</v>
      </c>
      <c r="F19" s="23"/>
      <c r="G19" s="23"/>
      <c r="H19" s="23"/>
      <c r="I19" s="23"/>
      <c r="J19" s="23"/>
      <c r="K19" s="23"/>
      <c r="L19" s="23"/>
      <c r="M19" s="23"/>
      <c r="N19" s="23"/>
      <c r="O19" s="23" t="n">
        <v>320073.9</v>
      </c>
      <c r="P19" s="23" t="n">
        <f aca="false">R19+S19+T19+V19+X19</f>
        <v>393.5</v>
      </c>
      <c r="Q19" s="23"/>
      <c r="R19" s="23" t="n">
        <v>393.5</v>
      </c>
      <c r="S19" s="23"/>
      <c r="T19" s="23"/>
      <c r="U19" s="23"/>
      <c r="V19" s="23"/>
      <c r="W19" s="23"/>
      <c r="X19" s="23"/>
      <c r="Y19" s="23" t="n">
        <f aca="false">AA19+AB19</f>
        <v>2552.1</v>
      </c>
      <c r="Z19" s="23" t="n">
        <f aca="false">AC19</f>
        <v>273.3</v>
      </c>
      <c r="AA19" s="23" t="n">
        <v>2218</v>
      </c>
      <c r="AB19" s="23" t="n">
        <v>334.1</v>
      </c>
      <c r="AC19" s="23" t="n">
        <v>273.3</v>
      </c>
      <c r="AD19" s="23"/>
      <c r="AE19" s="23"/>
      <c r="AF19" s="23"/>
      <c r="AG19" s="23"/>
      <c r="AH19" s="23"/>
      <c r="AI19" s="23"/>
      <c r="AJ19" s="23" t="n">
        <f aca="false">AL19+AM19+AN19+AQ19+AR19</f>
        <v>730161.4</v>
      </c>
      <c r="AK19" s="23" t="n">
        <f aca="false">AO19+AP19+AS19</f>
        <v>264576.5</v>
      </c>
      <c r="AL19" s="23" t="n">
        <v>83665.5</v>
      </c>
      <c r="AM19" s="23" t="n">
        <v>21142</v>
      </c>
      <c r="AN19" s="23" t="n">
        <v>323075.5</v>
      </c>
      <c r="AO19" s="23" t="n">
        <v>138461</v>
      </c>
      <c r="AP19" s="23" t="n">
        <v>125198</v>
      </c>
      <c r="AQ19" s="23" t="n">
        <v>289568.4</v>
      </c>
      <c r="AR19" s="23" t="n">
        <v>12710</v>
      </c>
      <c r="AS19" s="23" t="n">
        <v>917.5</v>
      </c>
      <c r="AT19" s="23" t="n">
        <f aca="false">AV19+AW19+AY19+AZ19+BA19+BB19</f>
        <v>22103.5</v>
      </c>
      <c r="AU19" s="23" t="n">
        <f aca="false">AX19+BC19</f>
        <v>8388</v>
      </c>
      <c r="AV19" s="23"/>
      <c r="AW19" s="23"/>
      <c r="AX19" s="23"/>
      <c r="AY19" s="23"/>
      <c r="AZ19" s="23" t="n">
        <v>8983.8</v>
      </c>
      <c r="BA19" s="23"/>
      <c r="BB19" s="23" t="n">
        <v>13119.7</v>
      </c>
      <c r="BC19" s="23" t="n">
        <v>8388</v>
      </c>
      <c r="BD19" s="23" t="n">
        <f aca="false">BE19+BF19+BG19</f>
        <v>57613.7</v>
      </c>
      <c r="BE19" s="23" t="n">
        <v>53622.6</v>
      </c>
      <c r="BF19" s="23" t="n">
        <v>3464.8</v>
      </c>
      <c r="BG19" s="23" t="n">
        <v>526.3</v>
      </c>
      <c r="BH19" s="23" t="n">
        <f aca="false">BI19+BJ19+BK19</f>
        <v>1189.6</v>
      </c>
      <c r="BI19" s="23"/>
      <c r="BJ19" s="23"/>
      <c r="BK19" s="23" t="n">
        <v>1189.6</v>
      </c>
      <c r="BL19" s="23"/>
      <c r="BM19" s="23"/>
      <c r="BN19" s="23"/>
      <c r="BO19" s="23"/>
      <c r="BP19" s="23" t="n">
        <f aca="false">BQ19+BR19+BS19</f>
        <v>141.4</v>
      </c>
      <c r="BQ19" s="23"/>
      <c r="BR19" s="23" t="n">
        <v>141.4</v>
      </c>
      <c r="BS19" s="23"/>
      <c r="BT19" s="23"/>
      <c r="BU19" s="23"/>
      <c r="BV19" s="23" t="n">
        <f aca="false">BW19+BX19</f>
        <v>1420296.7</v>
      </c>
      <c r="BW19" s="23" t="n">
        <f aca="false">B19+P19+Y19+AD19+AJ19+AT19+BD19+BH19+BL19+BP19+BT19</f>
        <v>1147058.9</v>
      </c>
      <c r="BX19" s="23" t="n">
        <f aca="false">C19+Q19+Z19+AE19+AK19+AU19</f>
        <v>273237.8</v>
      </c>
      <c r="BY19" s="24"/>
      <c r="BZ19" s="24"/>
      <c r="CA19" s="24"/>
    </row>
    <row r="20" customFormat="false" ht="12.75" hidden="false" customHeight="false" outlineLevel="0" collapsed="false">
      <c r="A20" s="22" t="s">
        <v>147</v>
      </c>
      <c r="B20" s="23" t="n">
        <f aca="false">D20+E20+F20+H20+I20+J20+K20+L20+N20+O20</f>
        <v>4614.3</v>
      </c>
      <c r="C20" s="23"/>
      <c r="D20" s="23"/>
      <c r="E20" s="23" t="n">
        <v>4614.3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 t="n">
        <f aca="false">R20+S20+T20+V20+X20</f>
        <v>346.8</v>
      </c>
      <c r="Q20" s="23"/>
      <c r="R20" s="23" t="n">
        <v>346.8</v>
      </c>
      <c r="S20" s="23"/>
      <c r="T20" s="23"/>
      <c r="U20" s="23"/>
      <c r="V20" s="23"/>
      <c r="W20" s="23"/>
      <c r="X20" s="23"/>
      <c r="Y20" s="23" t="n">
        <f aca="false">AA20+AB20</f>
        <v>1209</v>
      </c>
      <c r="Z20" s="23" t="n">
        <f aca="false">AC20</f>
        <v>132.2</v>
      </c>
      <c r="AA20" s="23" t="n">
        <v>1047.4</v>
      </c>
      <c r="AB20" s="23" t="n">
        <v>161.6</v>
      </c>
      <c r="AC20" s="23" t="n">
        <v>132.2</v>
      </c>
      <c r="AD20" s="23"/>
      <c r="AE20" s="23"/>
      <c r="AF20" s="23"/>
      <c r="AG20" s="23"/>
      <c r="AH20" s="23"/>
      <c r="AI20" s="23"/>
      <c r="AJ20" s="23" t="n">
        <f aca="false">AL20+AM20+AN20+AQ20+AR20</f>
        <v>69877.1</v>
      </c>
      <c r="AK20" s="23" t="n">
        <f aca="false">AO20+AP20+AS20</f>
        <v>7940.3</v>
      </c>
      <c r="AL20" s="23" t="n">
        <v>39834.3</v>
      </c>
      <c r="AM20" s="23" t="n">
        <v>10066</v>
      </c>
      <c r="AN20" s="23" t="n">
        <v>18233.8</v>
      </c>
      <c r="AO20" s="23" t="n">
        <v>7814.5</v>
      </c>
      <c r="AP20" s="23"/>
      <c r="AQ20" s="23"/>
      <c r="AR20" s="23" t="n">
        <v>1743</v>
      </c>
      <c r="AS20" s="23" t="n">
        <v>125.8</v>
      </c>
      <c r="AT20" s="23" t="n">
        <f aca="false">AV20+AW20+AY20+AZ20+BA20+BB20</f>
        <v>30196.4</v>
      </c>
      <c r="AU20" s="23" t="n">
        <f aca="false">AX20+BC20</f>
        <v>5492.7</v>
      </c>
      <c r="AV20" s="23"/>
      <c r="AW20" s="23"/>
      <c r="AX20" s="23"/>
      <c r="AY20" s="23"/>
      <c r="AZ20" s="23" t="n">
        <v>21605.2</v>
      </c>
      <c r="BA20" s="23"/>
      <c r="BB20" s="23" t="n">
        <v>8591.2</v>
      </c>
      <c r="BC20" s="23" t="n">
        <v>5492.7</v>
      </c>
      <c r="BD20" s="23" t="n">
        <f aca="false">BE20+BF20+BG20</f>
        <v>31877.2</v>
      </c>
      <c r="BE20" s="23" t="n">
        <v>27512</v>
      </c>
      <c r="BF20" s="23" t="n">
        <v>3789.6</v>
      </c>
      <c r="BG20" s="23" t="n">
        <v>575.6</v>
      </c>
      <c r="BH20" s="23" t="n">
        <f aca="false">BI20+BJ20+BK20</f>
        <v>2510.9</v>
      </c>
      <c r="BI20" s="23"/>
      <c r="BJ20" s="23"/>
      <c r="BK20" s="23" t="n">
        <v>2510.9</v>
      </c>
      <c r="BL20" s="23"/>
      <c r="BM20" s="23"/>
      <c r="BN20" s="23"/>
      <c r="BO20" s="23"/>
      <c r="BP20" s="23" t="n">
        <f aca="false">BQ20+BR20+BS20</f>
        <v>1100.5</v>
      </c>
      <c r="BQ20" s="23" t="n">
        <v>1008</v>
      </c>
      <c r="BR20" s="23" t="n">
        <v>92.5</v>
      </c>
      <c r="BS20" s="23"/>
      <c r="BT20" s="23"/>
      <c r="BU20" s="23"/>
      <c r="BV20" s="23" t="n">
        <f aca="false">BW20+BX20</f>
        <v>155297.4</v>
      </c>
      <c r="BW20" s="23" t="n">
        <f aca="false">B20+P20+Y20+AD20+AJ20+AT20+BD20+BH20+BL20+BP20+BT20</f>
        <v>141732.2</v>
      </c>
      <c r="BX20" s="23" t="n">
        <f aca="false">C20+Q20+Z20+AE20+AK20+AU20</f>
        <v>13565.2</v>
      </c>
      <c r="BY20" s="24"/>
      <c r="BZ20" s="24"/>
      <c r="CA20" s="24"/>
    </row>
    <row r="21" customFormat="false" ht="12.75" hidden="false" customHeight="false" outlineLevel="0" collapsed="false">
      <c r="A21" s="22" t="s">
        <v>148</v>
      </c>
      <c r="B21" s="23" t="n">
        <f aca="false">D21+E21+F21+H21+I21+J21+K21+L21+N21+O21</f>
        <v>1965.8</v>
      </c>
      <c r="C21" s="23"/>
      <c r="D21" s="23"/>
      <c r="E21" s="23" t="n">
        <v>1965.8</v>
      </c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 t="n">
        <f aca="false">R21+S21+T21+V21+X21</f>
        <v>315.9</v>
      </c>
      <c r="Q21" s="23"/>
      <c r="R21" s="23" t="n">
        <v>315.9</v>
      </c>
      <c r="S21" s="23"/>
      <c r="T21" s="23"/>
      <c r="U21" s="23"/>
      <c r="V21" s="23"/>
      <c r="W21" s="23"/>
      <c r="X21" s="23"/>
      <c r="Y21" s="23" t="n">
        <f aca="false">AA21+AB21</f>
        <v>447.1</v>
      </c>
      <c r="Z21" s="23"/>
      <c r="AA21" s="23" t="n">
        <v>447.1</v>
      </c>
      <c r="AB21" s="23"/>
      <c r="AC21" s="23"/>
      <c r="AD21" s="23"/>
      <c r="AE21" s="23"/>
      <c r="AF21" s="23"/>
      <c r="AG21" s="23"/>
      <c r="AH21" s="23"/>
      <c r="AI21" s="23"/>
      <c r="AJ21" s="23" t="n">
        <f aca="false">AL21+AM21+AN21+AQ21+AR21</f>
        <v>33529</v>
      </c>
      <c r="AK21" s="23" t="n">
        <f aca="false">AO21+AP21+AS21</f>
        <v>281.2</v>
      </c>
      <c r="AL21" s="23" t="n">
        <v>23656.2</v>
      </c>
      <c r="AM21" s="23" t="n">
        <v>5977.8</v>
      </c>
      <c r="AN21" s="23"/>
      <c r="AO21" s="23"/>
      <c r="AP21" s="23"/>
      <c r="AQ21" s="23"/>
      <c r="AR21" s="23" t="n">
        <v>3895</v>
      </c>
      <c r="AS21" s="23" t="n">
        <v>281.2</v>
      </c>
      <c r="AT21" s="23" t="n">
        <f aca="false">AV21+AW21+AY21+AZ21+BA21+BB21</f>
        <v>14753.1</v>
      </c>
      <c r="AU21" s="23" t="n">
        <f aca="false">AX21+BC21</f>
        <v>3944.1</v>
      </c>
      <c r="AV21" s="23"/>
      <c r="AW21" s="23"/>
      <c r="AX21" s="23"/>
      <c r="AY21" s="23"/>
      <c r="AZ21" s="23" t="n">
        <v>8584.2</v>
      </c>
      <c r="BA21" s="23"/>
      <c r="BB21" s="23" t="n">
        <v>6168.9</v>
      </c>
      <c r="BC21" s="23" t="n">
        <v>3944.1</v>
      </c>
      <c r="BD21" s="23" t="n">
        <f aca="false">BE21+BF21+BG21</f>
        <v>25165</v>
      </c>
      <c r="BE21" s="23" t="n">
        <v>20342</v>
      </c>
      <c r="BF21" s="23" t="n">
        <v>4187</v>
      </c>
      <c r="BG21" s="23" t="n">
        <v>636</v>
      </c>
      <c r="BH21" s="23"/>
      <c r="BI21" s="23"/>
      <c r="BJ21" s="23"/>
      <c r="BK21" s="23"/>
      <c r="BL21" s="23" t="n">
        <f aca="false">BM21+BN21+BO21</f>
        <v>2500</v>
      </c>
      <c r="BM21" s="23"/>
      <c r="BN21" s="23"/>
      <c r="BO21" s="23" t="n">
        <v>2500</v>
      </c>
      <c r="BP21" s="23" t="n">
        <f aca="false">BQ21+BR21+BS21</f>
        <v>494.8</v>
      </c>
      <c r="BQ21" s="23" t="n">
        <v>440</v>
      </c>
      <c r="BR21" s="23" t="n">
        <v>54.8</v>
      </c>
      <c r="BS21" s="23"/>
      <c r="BT21" s="23"/>
      <c r="BU21" s="23"/>
      <c r="BV21" s="23" t="n">
        <f aca="false">BW21+BX21</f>
        <v>83396</v>
      </c>
      <c r="BW21" s="23" t="n">
        <f aca="false">B21+P21+Y21+AD21+AJ21+AT21+BD21+BH21+BL21+BP21+BT21</f>
        <v>79170.7</v>
      </c>
      <c r="BX21" s="23" t="n">
        <f aca="false">C21+Q21+Z21+AE21+AK21+AU21</f>
        <v>4225.3</v>
      </c>
      <c r="BY21" s="24"/>
      <c r="BZ21" s="24"/>
      <c r="CA21" s="24"/>
    </row>
    <row r="22" customFormat="false" ht="12.75" hidden="false" customHeight="false" outlineLevel="0" collapsed="false">
      <c r="A22" s="22" t="s">
        <v>149</v>
      </c>
      <c r="B22" s="23" t="n">
        <f aca="false">D22+E22+F22+H22+I22+J22+K22+L22+N22+O22</f>
        <v>596423.5</v>
      </c>
      <c r="C22" s="23"/>
      <c r="D22" s="23" t="n">
        <v>3312</v>
      </c>
      <c r="E22" s="23" t="n">
        <v>5309.9</v>
      </c>
      <c r="F22" s="23"/>
      <c r="G22" s="23"/>
      <c r="H22" s="23"/>
      <c r="I22" s="23"/>
      <c r="J22" s="23"/>
      <c r="K22" s="23"/>
      <c r="L22" s="23"/>
      <c r="M22" s="23"/>
      <c r="N22" s="23"/>
      <c r="O22" s="23" t="n">
        <v>587801.6</v>
      </c>
      <c r="P22" s="23" t="n">
        <f aca="false">R22+S22+T22+V22+X22</f>
        <v>342.1</v>
      </c>
      <c r="Q22" s="23"/>
      <c r="R22" s="23" t="n">
        <v>342.1</v>
      </c>
      <c r="S22" s="23"/>
      <c r="T22" s="23"/>
      <c r="U22" s="23"/>
      <c r="V22" s="23"/>
      <c r="W22" s="23"/>
      <c r="X22" s="23"/>
      <c r="Y22" s="23" t="n">
        <f aca="false">AA22+AB22</f>
        <v>1644.7</v>
      </c>
      <c r="Z22" s="23" t="n">
        <f aca="false">AC22</f>
        <v>129</v>
      </c>
      <c r="AA22" s="23" t="n">
        <v>1487</v>
      </c>
      <c r="AB22" s="23" t="n">
        <v>157.7</v>
      </c>
      <c r="AC22" s="23" t="n">
        <v>129</v>
      </c>
      <c r="AD22" s="23"/>
      <c r="AE22" s="23"/>
      <c r="AF22" s="23"/>
      <c r="AG22" s="23"/>
      <c r="AH22" s="23"/>
      <c r="AI22" s="23"/>
      <c r="AJ22" s="23" t="n">
        <f aca="false">AL22+AM22+AN22+AQ22+AR22</f>
        <v>69608.8</v>
      </c>
      <c r="AK22" s="23" t="n">
        <f aca="false">AO22+AP22+AS22</f>
        <v>214.6</v>
      </c>
      <c r="AL22" s="23" t="n">
        <v>53193.9</v>
      </c>
      <c r="AM22" s="23" t="n">
        <v>13441.9</v>
      </c>
      <c r="AN22" s="23"/>
      <c r="AO22" s="23"/>
      <c r="AP22" s="23"/>
      <c r="AQ22" s="23"/>
      <c r="AR22" s="23" t="n">
        <v>2973</v>
      </c>
      <c r="AS22" s="23" t="n">
        <v>214.6</v>
      </c>
      <c r="AT22" s="23" t="n">
        <f aca="false">AV22+AW22+AY22+AZ22+BA22+BB22</f>
        <v>51468.2</v>
      </c>
      <c r="AU22" s="23" t="n">
        <f aca="false">AX22+BC22</f>
        <v>4135.2</v>
      </c>
      <c r="AV22" s="23"/>
      <c r="AW22" s="23"/>
      <c r="AX22" s="23"/>
      <c r="AY22" s="23"/>
      <c r="AZ22" s="23" t="n">
        <v>45000.4</v>
      </c>
      <c r="BA22" s="23"/>
      <c r="BB22" s="23" t="n">
        <v>6467.8</v>
      </c>
      <c r="BC22" s="23" t="n">
        <v>4135.2</v>
      </c>
      <c r="BD22" s="23" t="n">
        <f aca="false">BE22+BF22+BG22</f>
        <v>36845.5</v>
      </c>
      <c r="BE22" s="23" t="n">
        <v>32538.6</v>
      </c>
      <c r="BF22" s="23" t="n">
        <v>3738.9</v>
      </c>
      <c r="BG22" s="23" t="n">
        <v>568</v>
      </c>
      <c r="BH22" s="23"/>
      <c r="BI22" s="23"/>
      <c r="BJ22" s="23"/>
      <c r="BK22" s="23"/>
      <c r="BL22" s="23" t="n">
        <f aca="false">BM22+BN22+BO22</f>
        <v>4000</v>
      </c>
      <c r="BM22" s="23"/>
      <c r="BN22" s="23"/>
      <c r="BO22" s="23" t="n">
        <v>4000</v>
      </c>
      <c r="BP22" s="23" t="n">
        <f aca="false">BQ22+BR22+BS22</f>
        <v>996.5</v>
      </c>
      <c r="BQ22" s="23" t="n">
        <v>900</v>
      </c>
      <c r="BR22" s="23" t="n">
        <v>96.5</v>
      </c>
      <c r="BS22" s="23"/>
      <c r="BT22" s="23"/>
      <c r="BU22" s="23"/>
      <c r="BV22" s="23" t="n">
        <f aca="false">BW22+BX22</f>
        <v>765808.1</v>
      </c>
      <c r="BW22" s="23" t="n">
        <f aca="false">B22+P22+Y22+AD22+AJ22+AT22+BD22+BH22+BL22+BP22+BT22</f>
        <v>761329.3</v>
      </c>
      <c r="BX22" s="23" t="n">
        <f aca="false">C22+Q22+Z22+AE22+AK22+AU22</f>
        <v>4478.8</v>
      </c>
      <c r="BY22" s="24"/>
      <c r="BZ22" s="24"/>
      <c r="CA22" s="24"/>
    </row>
    <row r="23" customFormat="false" ht="12.75" hidden="false" customHeight="false" outlineLevel="0" collapsed="false">
      <c r="A23" s="22" t="s">
        <v>150</v>
      </c>
      <c r="B23" s="23" t="n">
        <f aca="false">D23+E23+F23+H23+I23+J23+K23+L23+N23+O23</f>
        <v>5326.3</v>
      </c>
      <c r="C23" s="23"/>
      <c r="D23" s="23"/>
      <c r="E23" s="23" t="n">
        <v>5326.3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 t="n">
        <f aca="false">R23+S23+T23+V23+X23</f>
        <v>513.2</v>
      </c>
      <c r="Q23" s="23"/>
      <c r="R23" s="23" t="n">
        <v>513.2</v>
      </c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 t="n">
        <f aca="false">AL23+AM23+AN23+AQ23+AR23</f>
        <v>273432.9</v>
      </c>
      <c r="AK23" s="23" t="n">
        <f aca="false">AO23+AP23+AS23</f>
        <v>90523.2</v>
      </c>
      <c r="AL23" s="23" t="n">
        <v>54871.9</v>
      </c>
      <c r="AM23" s="23" t="n">
        <v>13866</v>
      </c>
      <c r="AN23" s="23"/>
      <c r="AO23" s="23"/>
      <c r="AP23" s="23" t="n">
        <v>90478.7</v>
      </c>
      <c r="AQ23" s="23" t="n">
        <v>204079</v>
      </c>
      <c r="AR23" s="23" t="n">
        <v>616</v>
      </c>
      <c r="AS23" s="23" t="n">
        <v>44.5</v>
      </c>
      <c r="AT23" s="23" t="n">
        <f aca="false">AV23+AW23+AY23+AZ23+BA23+BB23</f>
        <v>440393.7</v>
      </c>
      <c r="AU23" s="23" t="n">
        <f aca="false">AX23+BC23</f>
        <v>4229.9</v>
      </c>
      <c r="AV23" s="23"/>
      <c r="AW23" s="23"/>
      <c r="AX23" s="23"/>
      <c r="AY23" s="23" t="n">
        <v>387703.4</v>
      </c>
      <c r="AZ23" s="23" t="n">
        <v>39653.7</v>
      </c>
      <c r="BA23" s="23" t="n">
        <v>6420.6</v>
      </c>
      <c r="BB23" s="23" t="n">
        <v>6616</v>
      </c>
      <c r="BC23" s="23" t="n">
        <v>4229.9</v>
      </c>
      <c r="BD23" s="23" t="n">
        <f aca="false">BE23+BF23+BG23</f>
        <v>31308.5</v>
      </c>
      <c r="BE23" s="23" t="n">
        <v>26715.1</v>
      </c>
      <c r="BF23" s="23" t="n">
        <v>3987.7</v>
      </c>
      <c r="BG23" s="23" t="n">
        <v>605.7</v>
      </c>
      <c r="BH23" s="23" t="n">
        <f aca="false">BI23+BJ23+BK23</f>
        <v>6.2</v>
      </c>
      <c r="BI23" s="23"/>
      <c r="BJ23" s="23"/>
      <c r="BK23" s="23" t="n">
        <v>6.2</v>
      </c>
      <c r="BL23" s="23" t="n">
        <f aca="false">BM23+BN23+BO23</f>
        <v>63050</v>
      </c>
      <c r="BM23" s="23" t="n">
        <v>61650</v>
      </c>
      <c r="BN23" s="23"/>
      <c r="BO23" s="23" t="n">
        <v>1400</v>
      </c>
      <c r="BP23" s="23" t="n">
        <f aca="false">BQ23+BR23+BS23</f>
        <v>1038.5</v>
      </c>
      <c r="BQ23" s="23" t="n">
        <v>910</v>
      </c>
      <c r="BR23" s="23" t="n">
        <v>128.5</v>
      </c>
      <c r="BS23" s="23"/>
      <c r="BT23" s="23"/>
      <c r="BU23" s="23"/>
      <c r="BV23" s="23" t="n">
        <f aca="false">BW23+BX23</f>
        <v>909822.4</v>
      </c>
      <c r="BW23" s="23" t="n">
        <f aca="false">B23+P23+Y23+AD23+AJ23+AT23+BD23+BH23+BL23+BP23+BT23</f>
        <v>815069.3</v>
      </c>
      <c r="BX23" s="23" t="n">
        <f aca="false">C23+Q23+Z23+AE23+AK23+AU23</f>
        <v>94753.1</v>
      </c>
      <c r="BY23" s="24"/>
      <c r="BZ23" s="24"/>
      <c r="CA23" s="24"/>
    </row>
    <row r="24" customFormat="false" ht="12.75" hidden="false" customHeight="false" outlineLevel="0" collapsed="false">
      <c r="A24" s="22" t="s">
        <v>151</v>
      </c>
      <c r="B24" s="23" t="n">
        <f aca="false">D24+E24+F24+H24+I24+J24+K24+L24+N24+O24</f>
        <v>786614.5</v>
      </c>
      <c r="C24" s="23"/>
      <c r="D24" s="23"/>
      <c r="E24" s="23" t="n">
        <v>4314</v>
      </c>
      <c r="F24" s="23"/>
      <c r="G24" s="23"/>
      <c r="H24" s="23"/>
      <c r="I24" s="23"/>
      <c r="J24" s="23" t="n">
        <v>267646.2</v>
      </c>
      <c r="K24" s="23"/>
      <c r="L24" s="23"/>
      <c r="M24" s="23"/>
      <c r="N24" s="23" t="n">
        <v>514654.3</v>
      </c>
      <c r="O24" s="23"/>
      <c r="P24" s="23" t="n">
        <f aca="false">R24+S24+T24+V24+X24</f>
        <v>637.9</v>
      </c>
      <c r="Q24" s="23"/>
      <c r="R24" s="23" t="n">
        <v>637.9</v>
      </c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 t="n">
        <f aca="false">AL24+AM24+AN24+AQ24+AR24</f>
        <v>32195.2</v>
      </c>
      <c r="AK24" s="23"/>
      <c r="AL24" s="23" t="n">
        <v>25700.7</v>
      </c>
      <c r="AM24" s="23" t="n">
        <v>6494.5</v>
      </c>
      <c r="AN24" s="23"/>
      <c r="AO24" s="23"/>
      <c r="AP24" s="23"/>
      <c r="AQ24" s="23"/>
      <c r="AR24" s="23"/>
      <c r="AS24" s="23"/>
      <c r="AT24" s="23" t="n">
        <f aca="false">AV24+AW24+AY24+AZ24+BA24+BB24</f>
        <v>327365.5</v>
      </c>
      <c r="AU24" s="23" t="n">
        <f aca="false">AX24+BC24</f>
        <v>6503.5</v>
      </c>
      <c r="AV24" s="23" t="n">
        <v>192292.4</v>
      </c>
      <c r="AW24" s="23"/>
      <c r="AX24" s="23"/>
      <c r="AY24" s="23"/>
      <c r="AZ24" s="23" t="n">
        <v>50000</v>
      </c>
      <c r="BA24" s="23" t="n">
        <v>74900.9</v>
      </c>
      <c r="BB24" s="23" t="n">
        <v>10172.2</v>
      </c>
      <c r="BC24" s="23" t="n">
        <v>6503.5</v>
      </c>
      <c r="BD24" s="23" t="n">
        <f aca="false">BE24+BF24+BG24</f>
        <v>36550.5</v>
      </c>
      <c r="BE24" s="23" t="n">
        <v>31335.6</v>
      </c>
      <c r="BF24" s="23" t="n">
        <v>4527.2</v>
      </c>
      <c r="BG24" s="23" t="n">
        <v>687.7</v>
      </c>
      <c r="BH24" s="23"/>
      <c r="BI24" s="23"/>
      <c r="BJ24" s="23"/>
      <c r="BK24" s="23"/>
      <c r="BL24" s="23" t="n">
        <f aca="false">BM24+BN24+BO24</f>
        <v>91170.1</v>
      </c>
      <c r="BM24" s="23" t="n">
        <v>90270.1</v>
      </c>
      <c r="BN24" s="23"/>
      <c r="BO24" s="23" t="n">
        <v>900</v>
      </c>
      <c r="BP24" s="23" t="n">
        <f aca="false">BQ24+BR24+BS24</f>
        <v>1535</v>
      </c>
      <c r="BQ24" s="23" t="n">
        <v>1390</v>
      </c>
      <c r="BR24" s="23" t="n">
        <v>145</v>
      </c>
      <c r="BS24" s="23"/>
      <c r="BT24" s="23"/>
      <c r="BU24" s="23"/>
      <c r="BV24" s="23" t="n">
        <f aca="false">BW24+BX24</f>
        <v>1282572.2</v>
      </c>
      <c r="BW24" s="23" t="n">
        <f aca="false">B24+P24+Y24+AD24+AJ24+AT24+BD24+BH24+BL24+BP24+BT24</f>
        <v>1276068.7</v>
      </c>
      <c r="BX24" s="23" t="n">
        <f aca="false">C24+Q24+Z24+AE24+AK24+AU24</f>
        <v>6503.5</v>
      </c>
      <c r="BY24" s="24"/>
      <c r="BZ24" s="24"/>
      <c r="CA24" s="24"/>
    </row>
    <row r="25" customFormat="false" ht="12.75" hidden="false" customHeight="false" outlineLevel="0" collapsed="false">
      <c r="A25" s="22" t="s">
        <v>152</v>
      </c>
      <c r="B25" s="23" t="n">
        <f aca="false">D25+E25+F25+H25+I25+J25+K25+L25+N25+O25</f>
        <v>7821.4</v>
      </c>
      <c r="C25" s="23"/>
      <c r="D25" s="23"/>
      <c r="E25" s="23" t="n">
        <v>7821.4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 t="n">
        <f aca="false">R25+S25+T25+V25+X25</f>
        <v>1250.5</v>
      </c>
      <c r="Q25" s="23"/>
      <c r="R25" s="23" t="n">
        <v>1250.5</v>
      </c>
      <c r="S25" s="23"/>
      <c r="T25" s="23"/>
      <c r="U25" s="23"/>
      <c r="V25" s="23"/>
      <c r="W25" s="23"/>
      <c r="X25" s="23"/>
      <c r="Y25" s="23" t="n">
        <f aca="false">AA25+AB25</f>
        <v>698.3</v>
      </c>
      <c r="Z25" s="23"/>
      <c r="AA25" s="23" t="n">
        <v>698.3</v>
      </c>
      <c r="AB25" s="23"/>
      <c r="AC25" s="23"/>
      <c r="AD25" s="23"/>
      <c r="AE25" s="23"/>
      <c r="AF25" s="23"/>
      <c r="AG25" s="23"/>
      <c r="AH25" s="23"/>
      <c r="AI25" s="23"/>
      <c r="AJ25" s="23" t="n">
        <f aca="false">AL25+AM25+AN25+AQ25+AR25</f>
        <v>70379.7</v>
      </c>
      <c r="AK25" s="23" t="n">
        <f aca="false">AO25+AP25+AS25</f>
        <v>15443.3</v>
      </c>
      <c r="AL25" s="23" t="n">
        <v>28704.3</v>
      </c>
      <c r="AM25" s="23" t="n">
        <v>7253.5</v>
      </c>
      <c r="AN25" s="23"/>
      <c r="AO25" s="23"/>
      <c r="AP25" s="23" t="n">
        <v>14895.8</v>
      </c>
      <c r="AQ25" s="23" t="n">
        <v>26836.9</v>
      </c>
      <c r="AR25" s="23" t="n">
        <v>7585</v>
      </c>
      <c r="AS25" s="23" t="n">
        <v>547.5</v>
      </c>
      <c r="AT25" s="23" t="n">
        <f aca="false">AV25+AW25+AY25+AZ25+BA25+BB25</f>
        <v>74031.2</v>
      </c>
      <c r="AU25" s="23" t="n">
        <f aca="false">AX25+BC25</f>
        <v>8086</v>
      </c>
      <c r="AV25" s="23"/>
      <c r="AW25" s="23"/>
      <c r="AX25" s="23"/>
      <c r="AY25" s="23"/>
      <c r="AZ25" s="23" t="n">
        <v>50000</v>
      </c>
      <c r="BA25" s="23" t="n">
        <v>11383.9</v>
      </c>
      <c r="BB25" s="23" t="n">
        <v>12647.3</v>
      </c>
      <c r="BC25" s="23" t="n">
        <v>8086</v>
      </c>
      <c r="BD25" s="23" t="n">
        <f aca="false">BE25+BF25+BG25</f>
        <v>37444.4</v>
      </c>
      <c r="BE25" s="23" t="n">
        <v>32430.9</v>
      </c>
      <c r="BF25" s="23" t="n">
        <v>4352.4</v>
      </c>
      <c r="BG25" s="23" t="n">
        <v>661.1</v>
      </c>
      <c r="BH25" s="23" t="n">
        <f aca="false">BI25+BJ25+BK25</f>
        <v>284.8</v>
      </c>
      <c r="BI25" s="23"/>
      <c r="BJ25" s="23"/>
      <c r="BK25" s="23" t="n">
        <v>284.8</v>
      </c>
      <c r="BL25" s="23" t="n">
        <f aca="false">BM25+BN25+BO25</f>
        <v>116027</v>
      </c>
      <c r="BM25" s="23" t="n">
        <v>114227</v>
      </c>
      <c r="BN25" s="23"/>
      <c r="BO25" s="23" t="n">
        <v>1800</v>
      </c>
      <c r="BP25" s="23" t="n">
        <f aca="false">BQ25+BR25+BS25</f>
        <v>228</v>
      </c>
      <c r="BQ25" s="23"/>
      <c r="BR25" s="23" t="n">
        <v>228</v>
      </c>
      <c r="BS25" s="23"/>
      <c r="BT25" s="23"/>
      <c r="BU25" s="23"/>
      <c r="BV25" s="23" t="n">
        <f aca="false">BW25+BX25</f>
        <v>331694.6</v>
      </c>
      <c r="BW25" s="23" t="n">
        <f aca="false">B25+P25+Y25+AD25+AJ25+AT25+BD25+BH25+BL25+BP25+BT25</f>
        <v>308165.3</v>
      </c>
      <c r="BX25" s="23" t="n">
        <f aca="false">C25+Q25+Z25+AE25+AK25+AU25</f>
        <v>23529.3</v>
      </c>
      <c r="BY25" s="24"/>
      <c r="BZ25" s="24"/>
      <c r="CA25" s="24"/>
    </row>
    <row r="26" customFormat="false" ht="12.75" hidden="false" customHeight="false" outlineLevel="0" collapsed="false">
      <c r="A26" s="22" t="s">
        <v>153</v>
      </c>
      <c r="B26" s="23" t="n">
        <f aca="false">D26+E26+F26+H26+I26+J26+K26+L26+N26+O26</f>
        <v>5791.4</v>
      </c>
      <c r="C26" s="23"/>
      <c r="D26" s="23" t="n">
        <v>432</v>
      </c>
      <c r="E26" s="23" t="n">
        <v>5359.4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 t="n">
        <f aca="false">R26+S26+T26+V26+X26</f>
        <v>11095.8</v>
      </c>
      <c r="Q26" s="23"/>
      <c r="R26" s="23" t="n">
        <v>1095.8</v>
      </c>
      <c r="S26" s="23"/>
      <c r="T26" s="23"/>
      <c r="U26" s="23"/>
      <c r="V26" s="23"/>
      <c r="W26" s="23"/>
      <c r="X26" s="23" t="n">
        <v>10000</v>
      </c>
      <c r="Y26" s="23" t="n">
        <f aca="false">AA26+AB26</f>
        <v>1007.6</v>
      </c>
      <c r="Z26" s="23" t="n">
        <f aca="false">AC26</f>
        <v>216.1</v>
      </c>
      <c r="AA26" s="23" t="n">
        <v>743.5</v>
      </c>
      <c r="AB26" s="23" t="n">
        <v>264.1</v>
      </c>
      <c r="AC26" s="23" t="n">
        <v>216.1</v>
      </c>
      <c r="AD26" s="23" t="n">
        <f aca="false">AF26+AG26+AH26</f>
        <v>240533.4</v>
      </c>
      <c r="AE26" s="23" t="n">
        <f aca="false">AI26</f>
        <v>93131.4</v>
      </c>
      <c r="AF26" s="23"/>
      <c r="AG26" s="23"/>
      <c r="AH26" s="23" t="n">
        <v>240533.4</v>
      </c>
      <c r="AI26" s="23" t="n">
        <v>93131.4</v>
      </c>
      <c r="AJ26" s="23" t="n">
        <f aca="false">AL26+AM26+AN26+AQ26+AR26</f>
        <v>123051.4</v>
      </c>
      <c r="AK26" s="23" t="n">
        <f aca="false">AO26+AP26+AS26</f>
        <v>38533.3</v>
      </c>
      <c r="AL26" s="23" t="n">
        <v>51260.5</v>
      </c>
      <c r="AM26" s="23" t="n">
        <v>12953.4</v>
      </c>
      <c r="AN26" s="23"/>
      <c r="AO26" s="23"/>
      <c r="AP26" s="23" t="n">
        <v>38392.7</v>
      </c>
      <c r="AQ26" s="23" t="n">
        <v>56889.5</v>
      </c>
      <c r="AR26" s="23" t="n">
        <v>1948</v>
      </c>
      <c r="AS26" s="23" t="n">
        <v>140.6</v>
      </c>
      <c r="AT26" s="23" t="n">
        <f aca="false">AV26+AW26+AY26+AZ26+BA26+BB26</f>
        <v>124197.2</v>
      </c>
      <c r="AU26" s="23" t="n">
        <f aca="false">AX26+BC26</f>
        <v>4886.6</v>
      </c>
      <c r="AV26" s="23"/>
      <c r="AW26" s="23"/>
      <c r="AX26" s="23"/>
      <c r="AY26" s="23" t="n">
        <v>76000</v>
      </c>
      <c r="AZ26" s="23" t="n">
        <v>34328.6</v>
      </c>
      <c r="BA26" s="23" t="n">
        <v>6225.4</v>
      </c>
      <c r="BB26" s="23" t="n">
        <v>7643.2</v>
      </c>
      <c r="BC26" s="23" t="n">
        <v>4886.6</v>
      </c>
      <c r="BD26" s="23" t="n">
        <f aca="false">BE26+BF26+BG26</f>
        <v>38410.4</v>
      </c>
      <c r="BE26" s="23" t="n">
        <v>33846.6</v>
      </c>
      <c r="BF26" s="23" t="n">
        <v>3962</v>
      </c>
      <c r="BG26" s="23" t="n">
        <v>601.8</v>
      </c>
      <c r="BH26" s="23"/>
      <c r="BI26" s="23"/>
      <c r="BJ26" s="23"/>
      <c r="BK26" s="23"/>
      <c r="BL26" s="23" t="n">
        <f aca="false">BM26+BN26+BO26</f>
        <v>78755.5</v>
      </c>
      <c r="BM26" s="23" t="n">
        <v>78155.5</v>
      </c>
      <c r="BN26" s="23"/>
      <c r="BO26" s="23" t="n">
        <v>600</v>
      </c>
      <c r="BP26" s="23" t="n">
        <f aca="false">BQ26+BR26+BS26</f>
        <v>1124.4</v>
      </c>
      <c r="BQ26" s="23" t="n">
        <v>885.5</v>
      </c>
      <c r="BR26" s="23" t="n">
        <v>238.9</v>
      </c>
      <c r="BS26" s="23"/>
      <c r="BT26" s="23"/>
      <c r="BU26" s="23"/>
      <c r="BV26" s="23" t="n">
        <f aca="false">BW26+BX26</f>
        <v>760734.5</v>
      </c>
      <c r="BW26" s="23" t="n">
        <f aca="false">B26+P26+Y26+AD26+AJ26+AT26+BD26+BH26+BL26+BP26+BT26</f>
        <v>623967.1</v>
      </c>
      <c r="BX26" s="23" t="n">
        <f aca="false">C26+Q26+Z26+AE26+AK26+AU26</f>
        <v>136767.4</v>
      </c>
      <c r="BY26" s="24"/>
      <c r="BZ26" s="24"/>
      <c r="CA26" s="24"/>
    </row>
    <row r="27" customFormat="false" ht="12.75" hidden="false" customHeight="false" outlineLevel="0" collapsed="false">
      <c r="A27" s="22" t="s">
        <v>154</v>
      </c>
      <c r="B27" s="23" t="n">
        <f aca="false">D27+E27+F27+H27+I27+J27+K27+L27+N27+O27</f>
        <v>604671.7</v>
      </c>
      <c r="C27" s="23"/>
      <c r="D27" s="23" t="n">
        <v>4320</v>
      </c>
      <c r="E27" s="23" t="n">
        <v>14511.6</v>
      </c>
      <c r="F27" s="23"/>
      <c r="G27" s="23"/>
      <c r="H27" s="23"/>
      <c r="I27" s="23"/>
      <c r="J27" s="23"/>
      <c r="K27" s="23" t="n">
        <v>45286.6</v>
      </c>
      <c r="L27" s="23"/>
      <c r="M27" s="23"/>
      <c r="N27" s="23"/>
      <c r="O27" s="23" t="n">
        <v>540553.5</v>
      </c>
      <c r="P27" s="23" t="n">
        <f aca="false">R27+S27+T27+V27+X27</f>
        <v>1068.9</v>
      </c>
      <c r="Q27" s="23"/>
      <c r="R27" s="23" t="n">
        <v>1068.9</v>
      </c>
      <c r="S27" s="23"/>
      <c r="T27" s="23"/>
      <c r="U27" s="23"/>
      <c r="V27" s="23"/>
      <c r="W27" s="23"/>
      <c r="X27" s="23"/>
      <c r="Y27" s="23" t="n">
        <f aca="false">AA27+AB27</f>
        <v>2713.4</v>
      </c>
      <c r="Z27" s="23" t="n">
        <f aca="false">AC27</f>
        <v>372.5</v>
      </c>
      <c r="AA27" s="23" t="n">
        <v>2258.2</v>
      </c>
      <c r="AB27" s="23" t="n">
        <v>455.2</v>
      </c>
      <c r="AC27" s="23" t="n">
        <v>372.5</v>
      </c>
      <c r="AD27" s="23" t="n">
        <f aca="false">AF27+AG27+AH27</f>
        <v>1147.5</v>
      </c>
      <c r="AE27" s="23"/>
      <c r="AF27" s="23" t="n">
        <v>1147.5</v>
      </c>
      <c r="AG27" s="23"/>
      <c r="AH27" s="23"/>
      <c r="AI27" s="23"/>
      <c r="AJ27" s="23" t="n">
        <f aca="false">AL27+AM27+AN27+AQ27+AR27</f>
        <v>146373.2</v>
      </c>
      <c r="AK27" s="23" t="n">
        <f aca="false">AO27+AP27+AS27</f>
        <v>51.8</v>
      </c>
      <c r="AL27" s="23" t="n">
        <v>116273.3</v>
      </c>
      <c r="AM27" s="23" t="n">
        <v>29381.9</v>
      </c>
      <c r="AN27" s="23"/>
      <c r="AO27" s="23"/>
      <c r="AP27" s="23"/>
      <c r="AQ27" s="23"/>
      <c r="AR27" s="23" t="n">
        <v>718</v>
      </c>
      <c r="AS27" s="23" t="n">
        <v>51.8</v>
      </c>
      <c r="AT27" s="23" t="n">
        <f aca="false">AV27+AW27+AY27+AZ27+BA27+BB27</f>
        <v>118381.1</v>
      </c>
      <c r="AU27" s="23" t="n">
        <f aca="false">AX27+BC27</f>
        <v>54138.6</v>
      </c>
      <c r="AV27" s="23"/>
      <c r="AW27" s="23" t="n">
        <v>74787.1</v>
      </c>
      <c r="AX27" s="23" t="n">
        <v>47814.7</v>
      </c>
      <c r="AY27" s="23" t="n">
        <v>22509.7</v>
      </c>
      <c r="AZ27" s="23" t="n">
        <v>11193</v>
      </c>
      <c r="BA27" s="23"/>
      <c r="BB27" s="23" t="n">
        <v>9891.3</v>
      </c>
      <c r="BC27" s="23" t="n">
        <v>6323.9</v>
      </c>
      <c r="BD27" s="23" t="n">
        <f aca="false">BE27+BF27+BG27</f>
        <v>159892.9</v>
      </c>
      <c r="BE27" s="23" t="n">
        <v>157285.5</v>
      </c>
      <c r="BF27" s="23" t="n">
        <v>2263.6</v>
      </c>
      <c r="BG27" s="23" t="n">
        <v>343.8</v>
      </c>
      <c r="BH27" s="23"/>
      <c r="BI27" s="23"/>
      <c r="BJ27" s="23"/>
      <c r="BK27" s="23"/>
      <c r="BL27" s="23" t="n">
        <f aca="false">BM27+BN27+BO27</f>
        <v>49007.9</v>
      </c>
      <c r="BM27" s="23" t="n">
        <v>49007.9</v>
      </c>
      <c r="BN27" s="23"/>
      <c r="BO27" s="23"/>
      <c r="BP27" s="23" t="n">
        <f aca="false">BQ27+BR27+BS27</f>
        <v>478</v>
      </c>
      <c r="BQ27" s="23"/>
      <c r="BR27" s="23" t="n">
        <v>478</v>
      </c>
      <c r="BS27" s="23"/>
      <c r="BT27" s="23"/>
      <c r="BU27" s="23"/>
      <c r="BV27" s="23" t="n">
        <f aca="false">BW27+BX27</f>
        <v>1138297.5</v>
      </c>
      <c r="BW27" s="23" t="n">
        <f aca="false">B27+P27+Y27+AD27+AJ27+AT27+BD27+BH27+BL27+BP27+BT27</f>
        <v>1083734.6</v>
      </c>
      <c r="BX27" s="23" t="n">
        <f aca="false">C27+Q27+Z27+AE27+AK27+AU27</f>
        <v>54562.9</v>
      </c>
      <c r="BY27" s="24"/>
      <c r="BZ27" s="24"/>
      <c r="CA27" s="24"/>
    </row>
    <row r="28" customFormat="false" ht="12.75" hidden="false" customHeight="false" outlineLevel="0" collapsed="false">
      <c r="A28" s="22" t="s">
        <v>155</v>
      </c>
      <c r="B28" s="23" t="n">
        <f aca="false">D28+E28+F28+H28+I28+J28+K28+L28+N28+O28</f>
        <v>114365.1</v>
      </c>
      <c r="C28" s="23"/>
      <c r="D28" s="23" t="n">
        <v>1080</v>
      </c>
      <c r="E28" s="23" t="n">
        <v>8568</v>
      </c>
      <c r="F28" s="23"/>
      <c r="G28" s="23"/>
      <c r="H28" s="23"/>
      <c r="I28" s="23"/>
      <c r="J28" s="23"/>
      <c r="K28" s="23"/>
      <c r="L28" s="23"/>
      <c r="M28" s="23"/>
      <c r="N28" s="23"/>
      <c r="O28" s="23" t="n">
        <v>104717.1</v>
      </c>
      <c r="P28" s="23" t="n">
        <f aca="false">R28+S28+T28+V28+X28</f>
        <v>629.8</v>
      </c>
      <c r="Q28" s="23"/>
      <c r="R28" s="23" t="n">
        <v>629.8</v>
      </c>
      <c r="S28" s="23"/>
      <c r="T28" s="23"/>
      <c r="U28" s="23"/>
      <c r="V28" s="23"/>
      <c r="W28" s="23"/>
      <c r="X28" s="23"/>
      <c r="Y28" s="23" t="n">
        <f aca="false">AA28+AB28</f>
        <v>1303.9</v>
      </c>
      <c r="Z28" s="23" t="n">
        <f aca="false">AC28</f>
        <v>279.8</v>
      </c>
      <c r="AA28" s="23" t="n">
        <v>962</v>
      </c>
      <c r="AB28" s="23" t="n">
        <v>341.9</v>
      </c>
      <c r="AC28" s="23" t="n">
        <v>279.8</v>
      </c>
      <c r="AD28" s="23" t="n">
        <f aca="false">AF28+AG28+AH28</f>
        <v>669.4</v>
      </c>
      <c r="AE28" s="23"/>
      <c r="AF28" s="23" t="n">
        <v>669.4</v>
      </c>
      <c r="AG28" s="23"/>
      <c r="AH28" s="23"/>
      <c r="AI28" s="23"/>
      <c r="AJ28" s="23" t="n">
        <f aca="false">AL28+AM28+AN28+AQ28+AR28</f>
        <v>392229.9</v>
      </c>
      <c r="AK28" s="23" t="n">
        <f aca="false">AO28+AP28+AS28</f>
        <v>164034.8</v>
      </c>
      <c r="AL28" s="23" t="n">
        <v>65338.1</v>
      </c>
      <c r="AM28" s="23" t="n">
        <v>16510.7</v>
      </c>
      <c r="AN28" s="23"/>
      <c r="AO28" s="23"/>
      <c r="AP28" s="23" t="n">
        <v>163050.7</v>
      </c>
      <c r="AQ28" s="23" t="n">
        <v>296748.1</v>
      </c>
      <c r="AR28" s="23" t="n">
        <v>13633</v>
      </c>
      <c r="AS28" s="23" t="n">
        <v>984.1</v>
      </c>
      <c r="AT28" s="23" t="n">
        <f aca="false">AV28+AW28+AY28+AZ28+BA28+BB28</f>
        <v>63345.4</v>
      </c>
      <c r="AU28" s="23" t="n">
        <f aca="false">AX28+BC28</f>
        <v>8532.3</v>
      </c>
      <c r="AV28" s="23"/>
      <c r="AW28" s="23"/>
      <c r="AX28" s="23"/>
      <c r="AY28" s="23"/>
      <c r="AZ28" s="23" t="n">
        <v>50000</v>
      </c>
      <c r="BA28" s="23"/>
      <c r="BB28" s="23" t="n">
        <v>13345.4</v>
      </c>
      <c r="BC28" s="23" t="n">
        <v>8532.3</v>
      </c>
      <c r="BD28" s="23" t="n">
        <f aca="false">BE28+BF28+BG28</f>
        <v>60885.9</v>
      </c>
      <c r="BE28" s="23" t="n">
        <v>56140.1</v>
      </c>
      <c r="BF28" s="23" t="n">
        <v>4120</v>
      </c>
      <c r="BG28" s="23" t="n">
        <v>625.8</v>
      </c>
      <c r="BH28" s="23" t="n">
        <f aca="false">BI28+BJ28+BK28</f>
        <v>119.7</v>
      </c>
      <c r="BI28" s="23"/>
      <c r="BJ28" s="23"/>
      <c r="BK28" s="23" t="n">
        <v>119.7</v>
      </c>
      <c r="BL28" s="23" t="n">
        <f aca="false">BM28+BN28+BO28</f>
        <v>68956.4</v>
      </c>
      <c r="BM28" s="23" t="n">
        <v>68956.4</v>
      </c>
      <c r="BN28" s="23"/>
      <c r="BO28" s="23"/>
      <c r="BP28" s="23" t="n">
        <f aca="false">BQ28+BR28+BS28</f>
        <v>233</v>
      </c>
      <c r="BQ28" s="23"/>
      <c r="BR28" s="23" t="n">
        <v>233</v>
      </c>
      <c r="BS28" s="23"/>
      <c r="BT28" s="23"/>
      <c r="BU28" s="23"/>
      <c r="BV28" s="23" t="n">
        <f aca="false">BW28+BX28</f>
        <v>875585.4</v>
      </c>
      <c r="BW28" s="23" t="n">
        <f aca="false">B28+P28+Y28+AD28+AJ28+AT28+BD28+BH28+BL28+BP28+BT28</f>
        <v>702738.5</v>
      </c>
      <c r="BX28" s="23" t="n">
        <f aca="false">C28+Q28+Z28+AE28+AK28+AU28</f>
        <v>172846.9</v>
      </c>
      <c r="BY28" s="24"/>
      <c r="BZ28" s="24"/>
      <c r="CA28" s="24"/>
    </row>
    <row r="29" customFormat="false" ht="12.75" hidden="false" customHeight="false" outlineLevel="0" collapsed="false">
      <c r="A29" s="22" t="s">
        <v>156</v>
      </c>
      <c r="B29" s="23" t="n">
        <f aca="false">D29+E29+F29+H29+I29+J29+K29+L29+N29+O29</f>
        <v>1718.5</v>
      </c>
      <c r="C29" s="23"/>
      <c r="D29" s="23"/>
      <c r="E29" s="23" t="n">
        <v>1718.5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 t="n">
        <f aca="false">R29+S29+T29+V29+X29</f>
        <v>57523.8</v>
      </c>
      <c r="Q29" s="23"/>
      <c r="R29" s="23" t="n">
        <v>634.1</v>
      </c>
      <c r="S29" s="23" t="n">
        <v>56889.7</v>
      </c>
      <c r="T29" s="23"/>
      <c r="U29" s="23"/>
      <c r="V29" s="23"/>
      <c r="W29" s="23"/>
      <c r="X29" s="23"/>
      <c r="Y29" s="23" t="n">
        <f aca="false">AA29+AB29</f>
        <v>67.8</v>
      </c>
      <c r="Z29" s="23"/>
      <c r="AA29" s="23" t="n">
        <v>67.8</v>
      </c>
      <c r="AB29" s="23"/>
      <c r="AC29" s="23"/>
      <c r="AD29" s="23"/>
      <c r="AE29" s="23"/>
      <c r="AF29" s="23"/>
      <c r="AG29" s="23"/>
      <c r="AH29" s="23"/>
      <c r="AI29" s="23"/>
      <c r="AJ29" s="23" t="n">
        <f aca="false">AL29+AM29+AN29+AQ29+AR29</f>
        <v>56447.1</v>
      </c>
      <c r="AK29" s="23" t="n">
        <f aca="false">AO29+AP29+AS29</f>
        <v>88</v>
      </c>
      <c r="AL29" s="23" t="n">
        <v>44896.8</v>
      </c>
      <c r="AM29" s="23" t="n">
        <v>11345.3</v>
      </c>
      <c r="AN29" s="23"/>
      <c r="AO29" s="23"/>
      <c r="AP29" s="23"/>
      <c r="AQ29" s="23"/>
      <c r="AR29" s="23" t="n">
        <v>205</v>
      </c>
      <c r="AS29" s="23" t="n">
        <v>88</v>
      </c>
      <c r="AT29" s="23" t="n">
        <f aca="false">AV29+AW29+AY29+AZ29+BA29+BB29</f>
        <v>68447.9</v>
      </c>
      <c r="AU29" s="23" t="n">
        <f aca="false">AX29+BC29</f>
        <v>1828.3</v>
      </c>
      <c r="AV29" s="23"/>
      <c r="AW29" s="23"/>
      <c r="AX29" s="23"/>
      <c r="AY29" s="23"/>
      <c r="AZ29" s="23" t="n">
        <v>15665.7</v>
      </c>
      <c r="BA29" s="23" t="n">
        <v>49922.7</v>
      </c>
      <c r="BB29" s="23" t="n">
        <v>2859.5</v>
      </c>
      <c r="BC29" s="23" t="n">
        <v>1828.3</v>
      </c>
      <c r="BD29" s="23" t="n">
        <f aca="false">BE29+BF29+BG29</f>
        <v>4099.2</v>
      </c>
      <c r="BE29" s="23"/>
      <c r="BF29" s="23" t="n">
        <v>3558.6</v>
      </c>
      <c r="BG29" s="23" t="n">
        <v>540.6</v>
      </c>
      <c r="BH29" s="23"/>
      <c r="BI29" s="23"/>
      <c r="BJ29" s="23"/>
      <c r="BK29" s="23"/>
      <c r="BL29" s="23" t="n">
        <f aca="false">BM29+BN29+BO29</f>
        <v>140707.5</v>
      </c>
      <c r="BM29" s="23" t="n">
        <v>140307.5</v>
      </c>
      <c r="BN29" s="23"/>
      <c r="BO29" s="23" t="n">
        <v>400</v>
      </c>
      <c r="BP29" s="23" t="n">
        <f aca="false">BQ29+BR29+BS29</f>
        <v>193.6</v>
      </c>
      <c r="BQ29" s="23"/>
      <c r="BR29" s="23" t="n">
        <v>193.6</v>
      </c>
      <c r="BS29" s="23"/>
      <c r="BT29" s="23"/>
      <c r="BU29" s="23"/>
      <c r="BV29" s="23" t="n">
        <f aca="false">BW29+BX29</f>
        <v>331121.7</v>
      </c>
      <c r="BW29" s="23" t="n">
        <f aca="false">B29+P29+Y29+AD29+AJ29+AT29+BD29+BH29+BL29+BP29+BT29</f>
        <v>329205.4</v>
      </c>
      <c r="BX29" s="23" t="n">
        <f aca="false">C29+Q29+Z29+AE29+AK29+AU29</f>
        <v>1916.3</v>
      </c>
      <c r="BY29" s="24"/>
      <c r="BZ29" s="24"/>
      <c r="CA29" s="24"/>
    </row>
    <row r="30" customFormat="false" ht="12.75" hidden="false" customHeight="false" outlineLevel="0" collapsed="false">
      <c r="A30" s="22" t="s">
        <v>157</v>
      </c>
      <c r="B30" s="23" t="n">
        <f aca="false">D30+E30+F30+H30+I30+J30+K30+L30+N30+O30</f>
        <v>4105.1</v>
      </c>
      <c r="C30" s="23"/>
      <c r="D30" s="23"/>
      <c r="E30" s="23" t="n">
        <v>4105.1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 t="n">
        <f aca="false">R30+S30+T30+V30+X30</f>
        <v>575.3</v>
      </c>
      <c r="Q30" s="23"/>
      <c r="R30" s="23" t="n">
        <v>575.3</v>
      </c>
      <c r="S30" s="23"/>
      <c r="T30" s="23"/>
      <c r="U30" s="23"/>
      <c r="V30" s="23"/>
      <c r="W30" s="23"/>
      <c r="X30" s="23"/>
      <c r="Y30" s="23" t="n">
        <f aca="false">AA30+AB30</f>
        <v>248.7</v>
      </c>
      <c r="Z30" s="23"/>
      <c r="AA30" s="23" t="n">
        <v>248.7</v>
      </c>
      <c r="AB30" s="23"/>
      <c r="AC30" s="23"/>
      <c r="AD30" s="23"/>
      <c r="AE30" s="23"/>
      <c r="AF30" s="23"/>
      <c r="AG30" s="23"/>
      <c r="AH30" s="23"/>
      <c r="AI30" s="23"/>
      <c r="AJ30" s="23" t="n">
        <f aca="false">AL30+AM30+AN30+AQ30+AR30</f>
        <v>97991</v>
      </c>
      <c r="AK30" s="23" t="n">
        <f aca="false">AO30+AP30+AS30</f>
        <v>59.2</v>
      </c>
      <c r="AL30" s="23" t="n">
        <v>77569.4</v>
      </c>
      <c r="AM30" s="23" t="n">
        <v>19601.6</v>
      </c>
      <c r="AN30" s="23"/>
      <c r="AO30" s="23"/>
      <c r="AP30" s="23"/>
      <c r="AQ30" s="23"/>
      <c r="AR30" s="23" t="n">
        <v>820</v>
      </c>
      <c r="AS30" s="23" t="n">
        <v>59.2</v>
      </c>
      <c r="AT30" s="23" t="n">
        <f aca="false">AV30+AW30+AY30+AZ30+BA30+BB30</f>
        <v>25549.7</v>
      </c>
      <c r="AU30" s="23" t="n">
        <f aca="false">AX30+BC30</f>
        <v>1861.7</v>
      </c>
      <c r="AV30" s="23"/>
      <c r="AW30" s="23"/>
      <c r="AX30" s="23"/>
      <c r="AY30" s="23"/>
      <c r="AZ30" s="23" t="n">
        <v>6811</v>
      </c>
      <c r="BA30" s="23" t="n">
        <v>15826.8</v>
      </c>
      <c r="BB30" s="23" t="n">
        <v>2911.9</v>
      </c>
      <c r="BC30" s="23" t="n">
        <v>1861.7</v>
      </c>
      <c r="BD30" s="23" t="n">
        <f aca="false">BE30+BF30+BG30</f>
        <v>33470</v>
      </c>
      <c r="BE30" s="23" t="n">
        <v>30517.8</v>
      </c>
      <c r="BF30" s="23" t="n">
        <v>2562.9</v>
      </c>
      <c r="BG30" s="23" t="n">
        <v>389.3</v>
      </c>
      <c r="BH30" s="23" t="n">
        <f aca="false">BI30+BJ30+BK30</f>
        <v>450.3</v>
      </c>
      <c r="BI30" s="23"/>
      <c r="BJ30" s="23"/>
      <c r="BK30" s="23" t="n">
        <v>450.3</v>
      </c>
      <c r="BL30" s="23" t="n">
        <f aca="false">BM30+BN30+BO30</f>
        <v>112493.1</v>
      </c>
      <c r="BM30" s="23" t="n">
        <v>112493.1</v>
      </c>
      <c r="BN30" s="23"/>
      <c r="BO30" s="23"/>
      <c r="BP30" s="23" t="n">
        <f aca="false">BQ30+BR30+BS30</f>
        <v>561.8</v>
      </c>
      <c r="BQ30" s="23" t="n">
        <v>355</v>
      </c>
      <c r="BR30" s="23" t="n">
        <v>206.8</v>
      </c>
      <c r="BS30" s="23"/>
      <c r="BT30" s="23"/>
      <c r="BU30" s="23"/>
      <c r="BV30" s="23" t="n">
        <f aca="false">BW30+BX30</f>
        <v>277365.9</v>
      </c>
      <c r="BW30" s="23" t="n">
        <f aca="false">B30+P30+Y30+AD30+AJ30+AT30+BD30+BH30+BL30+BP30+BT30</f>
        <v>275445</v>
      </c>
      <c r="BX30" s="23" t="n">
        <f aca="false">C30+Q30+Z30+AE30+AK30+AU30</f>
        <v>1920.9</v>
      </c>
      <c r="BY30" s="24"/>
      <c r="BZ30" s="24"/>
      <c r="CA30" s="24"/>
    </row>
    <row r="31" customFormat="false" ht="12.75" hidden="false" customHeight="false" outlineLevel="0" collapsed="false">
      <c r="A31" s="22" t="s">
        <v>158</v>
      </c>
      <c r="B31" s="23" t="n">
        <f aca="false">D31+E31+F31+H31+I31+J31+K31+L31+N31+O31</f>
        <v>3706.1</v>
      </c>
      <c r="C31" s="23"/>
      <c r="D31" s="23"/>
      <c r="E31" s="23" t="n">
        <v>3706.1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 t="n">
        <f aca="false">R31+S31+T31+V31+X31</f>
        <v>548.5</v>
      </c>
      <c r="Q31" s="23"/>
      <c r="R31" s="23" t="n">
        <v>548.5</v>
      </c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 t="n">
        <f aca="false">AF31+AG31+AH31</f>
        <v>1721.2</v>
      </c>
      <c r="AE31" s="23"/>
      <c r="AF31" s="23" t="n">
        <v>1721.2</v>
      </c>
      <c r="AG31" s="23"/>
      <c r="AH31" s="23"/>
      <c r="AI31" s="23"/>
      <c r="AJ31" s="23" t="n">
        <f aca="false">AL31+AM31+AN31+AQ31+AR31</f>
        <v>210622.1</v>
      </c>
      <c r="AK31" s="23" t="n">
        <f aca="false">AO31+AP31+AS31</f>
        <v>31636.1</v>
      </c>
      <c r="AL31" s="23" t="n">
        <v>108391.5</v>
      </c>
      <c r="AM31" s="23" t="n">
        <v>27390.2</v>
      </c>
      <c r="AN31" s="23" t="n">
        <v>73610.4</v>
      </c>
      <c r="AO31" s="23" t="n">
        <v>31547.3</v>
      </c>
      <c r="AP31" s="23"/>
      <c r="AQ31" s="23"/>
      <c r="AR31" s="23" t="n">
        <v>1230</v>
      </c>
      <c r="AS31" s="23" t="n">
        <v>88.8</v>
      </c>
      <c r="AT31" s="23" t="n">
        <f aca="false">AV31+AW31+AY31+AZ31+BA31+BB31</f>
        <v>101005.2</v>
      </c>
      <c r="AU31" s="23" t="n">
        <f aca="false">AX31+BC31</f>
        <v>62326.3</v>
      </c>
      <c r="AV31" s="23"/>
      <c r="AW31" s="23" t="n">
        <v>93065.7</v>
      </c>
      <c r="AX31" s="23" t="n">
        <v>59501</v>
      </c>
      <c r="AY31" s="23"/>
      <c r="AZ31" s="23" t="n">
        <v>3520.4</v>
      </c>
      <c r="BA31" s="23"/>
      <c r="BB31" s="23" t="n">
        <v>4419.1</v>
      </c>
      <c r="BC31" s="23" t="n">
        <v>2825.3</v>
      </c>
      <c r="BD31" s="23" t="n">
        <f aca="false">BE31+BF31+BG31</f>
        <v>108947</v>
      </c>
      <c r="BE31" s="23" t="n">
        <v>105821.1</v>
      </c>
      <c r="BF31" s="23" t="n">
        <v>2713.7</v>
      </c>
      <c r="BG31" s="23" t="n">
        <v>412.2</v>
      </c>
      <c r="BH31" s="23" t="n">
        <f aca="false">BI31+BJ31+BK31</f>
        <v>183682.3</v>
      </c>
      <c r="BI31" s="23" t="n">
        <v>183682.3</v>
      </c>
      <c r="BJ31" s="23"/>
      <c r="BK31" s="23"/>
      <c r="BL31" s="23" t="n">
        <f aca="false">BM31+BN31+BO31</f>
        <v>37297.2</v>
      </c>
      <c r="BM31" s="23" t="n">
        <v>36997.2</v>
      </c>
      <c r="BN31" s="23"/>
      <c r="BO31" s="23" t="n">
        <v>300</v>
      </c>
      <c r="BP31" s="23" t="n">
        <f aca="false">BQ31+BR31+BS31</f>
        <v>151.3</v>
      </c>
      <c r="BQ31" s="23"/>
      <c r="BR31" s="23" t="n">
        <v>151.3</v>
      </c>
      <c r="BS31" s="23"/>
      <c r="BT31" s="23"/>
      <c r="BU31" s="23"/>
      <c r="BV31" s="23" t="n">
        <f aca="false">BW31+BX31</f>
        <v>741643.3</v>
      </c>
      <c r="BW31" s="23" t="n">
        <f aca="false">B31+P31+Y31+AD31+AJ31+AT31+BD31+BH31+BL31+BP31+BT31</f>
        <v>647680.9</v>
      </c>
      <c r="BX31" s="23" t="n">
        <f aca="false">C31+Q31+Z31+AE31+AK31+AU31</f>
        <v>93962.4</v>
      </c>
      <c r="BY31" s="24"/>
      <c r="BZ31" s="24"/>
      <c r="CA31" s="24"/>
    </row>
    <row r="32" customFormat="false" ht="24.75" hidden="false" customHeight="true" outlineLevel="0" collapsed="false">
      <c r="A32" s="22" t="s">
        <v>159</v>
      </c>
      <c r="B32" s="23" t="n">
        <f aca="false">D32+E32+F32+H32+I32+J32+K32+L32+N32+O32</f>
        <v>5321.1</v>
      </c>
      <c r="C32" s="23" t="n">
        <f aca="false">G32+M32</f>
        <v>2880.9</v>
      </c>
      <c r="D32" s="23"/>
      <c r="E32" s="23"/>
      <c r="F32" s="23" t="n">
        <v>3521.1</v>
      </c>
      <c r="G32" s="23" t="n">
        <v>2880.9</v>
      </c>
      <c r="H32" s="23" t="n">
        <v>800</v>
      </c>
      <c r="I32" s="23" t="n">
        <v>1000</v>
      </c>
      <c r="J32" s="23"/>
      <c r="K32" s="23"/>
      <c r="L32" s="23"/>
      <c r="M32" s="23"/>
      <c r="N32" s="23"/>
      <c r="O32" s="23"/>
      <c r="P32" s="23" t="n">
        <f aca="false">R32+S32+T32+V32+X32</f>
        <v>12111</v>
      </c>
      <c r="Q32" s="23" t="n">
        <f aca="false">U32+W32</f>
        <v>9909</v>
      </c>
      <c r="R32" s="23"/>
      <c r="S32" s="23"/>
      <c r="T32" s="23" t="n">
        <v>6928.8</v>
      </c>
      <c r="U32" s="23" t="n">
        <v>5669</v>
      </c>
      <c r="V32" s="23" t="n">
        <v>5182.2</v>
      </c>
      <c r="W32" s="23" t="n">
        <v>4240</v>
      </c>
      <c r="X32" s="23"/>
      <c r="Y32" s="23"/>
      <c r="Z32" s="23"/>
      <c r="AA32" s="23"/>
      <c r="AB32" s="23"/>
      <c r="AC32" s="23"/>
      <c r="AD32" s="23" t="n">
        <f aca="false">AF32+AG32+AH32</f>
        <v>700</v>
      </c>
      <c r="AE32" s="23"/>
      <c r="AF32" s="23"/>
      <c r="AG32" s="23" t="n">
        <v>700</v>
      </c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 t="n">
        <f aca="false">BM32+BN32+BO32</f>
        <v>69189.9</v>
      </c>
      <c r="BM32" s="23" t="n">
        <v>69189.9</v>
      </c>
      <c r="BN32" s="23"/>
      <c r="BO32" s="23"/>
      <c r="BP32" s="23" t="n">
        <f aca="false">BQ32+BR32+BS32</f>
        <v>2400</v>
      </c>
      <c r="BQ32" s="23"/>
      <c r="BR32" s="23"/>
      <c r="BS32" s="23" t="n">
        <v>2400</v>
      </c>
      <c r="BT32" s="23" t="n">
        <f aca="false">BU32</f>
        <v>1200</v>
      </c>
      <c r="BU32" s="23" t="n">
        <v>1200</v>
      </c>
      <c r="BV32" s="23" t="n">
        <f aca="false">BW32+BX32</f>
        <v>103711.9</v>
      </c>
      <c r="BW32" s="23" t="n">
        <f aca="false">B32+P32+Y32+AD32+AJ32+AT32+BD32+BH32+BL32+BP32+BT32</f>
        <v>90922</v>
      </c>
      <c r="BX32" s="23" t="n">
        <f aca="false">C32+Q32+Z32+AE32+AK32+AU32</f>
        <v>12789.9</v>
      </c>
      <c r="BY32" s="24"/>
      <c r="BZ32" s="24"/>
      <c r="CA32" s="24"/>
    </row>
    <row r="33" customFormat="false" ht="12.75" hidden="false" customHeight="false" outlineLevel="0" collapsed="false">
      <c r="A33" s="25" t="s">
        <v>160</v>
      </c>
      <c r="B33" s="26" t="n">
        <f aca="false">SUM(B10:B32)</f>
        <v>8401550.2</v>
      </c>
      <c r="C33" s="26" t="n">
        <f aca="false">SUM(C10:C32)</f>
        <v>120424</v>
      </c>
      <c r="D33" s="26" t="n">
        <f aca="false">SUM(D10:D32)</f>
        <v>128808</v>
      </c>
      <c r="E33" s="26" t="n">
        <f aca="false">SUM(E10:E32)</f>
        <v>197457.8</v>
      </c>
      <c r="F33" s="26" t="n">
        <f aca="false">SUM(F10:F32)</f>
        <v>3521.1</v>
      </c>
      <c r="G33" s="26" t="n">
        <f aca="false">SUM(G10:G32)</f>
        <v>2880.9</v>
      </c>
      <c r="H33" s="26" t="n">
        <f aca="false">SUM(H10:H32)</f>
        <v>800</v>
      </c>
      <c r="I33" s="26" t="n">
        <f aca="false">SUM(I10:I32)</f>
        <v>1000</v>
      </c>
      <c r="J33" s="26" t="n">
        <f aca="false">SUM(J10:J32)</f>
        <v>524616.7</v>
      </c>
      <c r="K33" s="26" t="n">
        <f aca="false">SUM(K10:K32)</f>
        <v>45286.6</v>
      </c>
      <c r="L33" s="26" t="n">
        <f aca="false">SUM(L10:L32)</f>
        <v>274267.2</v>
      </c>
      <c r="M33" s="26" t="n">
        <f aca="false">SUM(M10:M32)</f>
        <v>117543.1</v>
      </c>
      <c r="N33" s="26" t="n">
        <f aca="false">SUM(N10:N32)</f>
        <v>803989</v>
      </c>
      <c r="O33" s="26" t="n">
        <f aca="false">SUM(O10:O32)</f>
        <v>6421803.8</v>
      </c>
      <c r="P33" s="26" t="n">
        <f aca="false">SUM(P10:P32)</f>
        <v>92230.3</v>
      </c>
      <c r="Q33" s="26" t="n">
        <f aca="false">SUM(Q10:Q32)</f>
        <v>9909</v>
      </c>
      <c r="R33" s="26" t="n">
        <f aca="false">SUM(R10:R32)</f>
        <v>13229.6</v>
      </c>
      <c r="S33" s="26" t="n">
        <f aca="false">SUM(S10:S32)</f>
        <v>56889.7</v>
      </c>
      <c r="T33" s="26" t="n">
        <f aca="false">SUM(T10:T32)</f>
        <v>6928.8</v>
      </c>
      <c r="U33" s="26" t="n">
        <f aca="false">SUM(U10:U32)</f>
        <v>5669</v>
      </c>
      <c r="V33" s="26" t="n">
        <f aca="false">SUM(V10:V32)</f>
        <v>5182.2</v>
      </c>
      <c r="W33" s="26" t="n">
        <f aca="false">SUM(W10:W32)</f>
        <v>4240</v>
      </c>
      <c r="X33" s="26" t="n">
        <f aca="false">SUM(X10:X32)</f>
        <v>10000</v>
      </c>
      <c r="Y33" s="26" t="n">
        <f aca="false">SUM(Y10:Y32)</f>
        <v>50000</v>
      </c>
      <c r="Z33" s="26" t="n">
        <f aca="false">SUM(Z10:Z32)</f>
        <v>4614.9</v>
      </c>
      <c r="AA33" s="26" t="n">
        <f aca="false">SUM(AA10:AA32)</f>
        <v>44359.5</v>
      </c>
      <c r="AB33" s="26" t="n">
        <f aca="false">SUM(AB10:AB32)</f>
        <v>5640.5</v>
      </c>
      <c r="AC33" s="26" t="n">
        <f aca="false">SUM(AC10:AC32)</f>
        <v>4614.9</v>
      </c>
      <c r="AD33" s="26" t="n">
        <f aca="false">SUM(AD10:AD32)</f>
        <v>244771.5</v>
      </c>
      <c r="AE33" s="26" t="n">
        <f aca="false">SUM(AE10:AE32)</f>
        <v>93131.4</v>
      </c>
      <c r="AF33" s="26" t="n">
        <f aca="false">SUM(AF10:AF32)</f>
        <v>3538.1</v>
      </c>
      <c r="AG33" s="26" t="n">
        <f aca="false">SUM(AG10:AG32)</f>
        <v>700</v>
      </c>
      <c r="AH33" s="26" t="n">
        <f aca="false">SUM(AH10:AH32)</f>
        <v>240533.4</v>
      </c>
      <c r="AI33" s="26" t="n">
        <f aca="false">SUM(AI10:AI32)</f>
        <v>93131.4</v>
      </c>
      <c r="AJ33" s="26" t="n">
        <f aca="false">SUM(AJ10:AJ32)</f>
        <v>4777380.2</v>
      </c>
      <c r="AK33" s="26" t="n">
        <f aca="false">SUM(AK10:AK32)</f>
        <v>1388690.6</v>
      </c>
      <c r="AL33" s="26" t="n">
        <f aca="false">SUM(AL10:AL32)</f>
        <v>1577716</v>
      </c>
      <c r="AM33" s="26" t="n">
        <f aca="false">SUM(AM10:AM32)</f>
        <v>398684.1</v>
      </c>
      <c r="AN33" s="26" t="n">
        <f aca="false">SUM(AN10:AN32)</f>
        <v>480291.2</v>
      </c>
      <c r="AO33" s="26" t="n">
        <f aca="false">SUM(AO10:AO32)</f>
        <v>205839.1</v>
      </c>
      <c r="AP33" s="26" t="n">
        <f aca="false">SUM(AP10:AP32)</f>
        <v>1175978.3</v>
      </c>
      <c r="AQ33" s="26" t="n">
        <f aca="false">SUM(AQ10:AQ32)</f>
        <v>2226488.9</v>
      </c>
      <c r="AR33" s="26" t="n">
        <f aca="false">SUM(AR10:AR32)</f>
        <v>94200</v>
      </c>
      <c r="AS33" s="26" t="n">
        <f aca="false">SUM(AS10:AS32)</f>
        <v>6873.2</v>
      </c>
      <c r="AT33" s="26" t="n">
        <f aca="false">SUM(AT10:AT32)</f>
        <v>1994737.5</v>
      </c>
      <c r="AU33" s="26" t="n">
        <f aca="false">SUM(AU10:AU32)</f>
        <v>380945.1</v>
      </c>
      <c r="AV33" s="26" t="n">
        <f aca="false">SUM(AV10:AV32)</f>
        <v>192292.4</v>
      </c>
      <c r="AW33" s="26" t="n">
        <f aca="false">SUM(AW10:AW32)</f>
        <v>299363.5</v>
      </c>
      <c r="AX33" s="26" t="n">
        <f aca="false">SUM(AX10:AX32)</f>
        <v>191396.3</v>
      </c>
      <c r="AY33" s="26" t="n">
        <f aca="false">SUM(AY10:AY32)</f>
        <v>486213.1</v>
      </c>
      <c r="AZ33" s="26" t="n">
        <f aca="false">SUM(AZ10:AZ32)</f>
        <v>555714.4</v>
      </c>
      <c r="BA33" s="26" t="n">
        <f aca="false">SUM(BA10:BA32)</f>
        <v>164680.3</v>
      </c>
      <c r="BB33" s="26" t="n">
        <f aca="false">SUM(BB10:BB32)</f>
        <v>296473.8</v>
      </c>
      <c r="BC33" s="26" t="n">
        <f aca="false">SUM(BC10:BC32)</f>
        <v>189548.8</v>
      </c>
      <c r="BD33" s="26" t="n">
        <f aca="false">SUM(BD10:BD32)</f>
        <v>1281933.9</v>
      </c>
      <c r="BE33" s="26" t="n">
        <f aca="false">SUM(BE10:BE32)</f>
        <v>1190933.9</v>
      </c>
      <c r="BF33" s="26" t="n">
        <f aca="false">SUM(BF10:BF32)</f>
        <v>79000</v>
      </c>
      <c r="BG33" s="26" t="n">
        <f aca="false">SUM(BG10:BG32)</f>
        <v>12000</v>
      </c>
      <c r="BH33" s="26" t="n">
        <f aca="false">SUM(BH10:BH32)</f>
        <v>523331.1</v>
      </c>
      <c r="BI33" s="26" t="n">
        <f aca="false">SUM(BI10:BI32)</f>
        <v>183682.3</v>
      </c>
      <c r="BJ33" s="26" t="n">
        <f aca="false">SUM(BJ10:BJ32)</f>
        <v>282648.8</v>
      </c>
      <c r="BK33" s="26" t="n">
        <f aca="false">SUM(BK10:BK32)</f>
        <v>57000</v>
      </c>
      <c r="BL33" s="26" t="n">
        <f aca="false">SUM(BL10:BL32)</f>
        <v>1295154.6</v>
      </c>
      <c r="BM33" s="26" t="n">
        <f aca="false">SUM(BM10:BM32)</f>
        <v>821254.6</v>
      </c>
      <c r="BN33" s="26" t="n">
        <f aca="false">SUM(BN10:BN32)</f>
        <v>450000</v>
      </c>
      <c r="BO33" s="26" t="n">
        <f aca="false">SUM(BO10:BO32)</f>
        <v>23900</v>
      </c>
      <c r="BP33" s="26" t="n">
        <f aca="false">SUM(BP10:BP32)</f>
        <v>16216.5</v>
      </c>
      <c r="BQ33" s="26" t="n">
        <f aca="false">SUM(BQ10:BQ32)</f>
        <v>10016.5</v>
      </c>
      <c r="BR33" s="26" t="n">
        <f aca="false">SUM(BR10:BR32)</f>
        <v>3800</v>
      </c>
      <c r="BS33" s="26" t="n">
        <f aca="false">SUM(BS10:BS32)</f>
        <v>2400</v>
      </c>
      <c r="BT33" s="26" t="n">
        <f aca="false">SUM(BT10:BT32)</f>
        <v>1200</v>
      </c>
      <c r="BU33" s="26" t="n">
        <f aca="false">SUM(BU10:BU32)</f>
        <v>1200</v>
      </c>
      <c r="BV33" s="26" t="n">
        <f aca="false">SUM(BV10:BV32)</f>
        <v>20676220.8</v>
      </c>
      <c r="BW33" s="26" t="n">
        <f aca="false">SUM(BW10:BW32)</f>
        <v>18678505.8</v>
      </c>
      <c r="BX33" s="26" t="n">
        <f aca="false">SUM(BX10:BX32)</f>
        <v>1997715</v>
      </c>
      <c r="BY33" s="24"/>
      <c r="BZ33" s="24"/>
      <c r="CA33" s="24"/>
    </row>
    <row r="37" customFormat="false" ht="12.75" hidden="false" customHeight="fals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4"/>
      <c r="BH37" s="24"/>
      <c r="BI37" s="24"/>
      <c r="BJ37" s="24"/>
      <c r="BK37" s="24"/>
      <c r="BL37" s="24"/>
      <c r="BM37" s="24"/>
      <c r="BN37" s="24"/>
      <c r="BO37" s="24"/>
      <c r="BP37" s="24"/>
      <c r="BQ37" s="24"/>
      <c r="BR37" s="24"/>
      <c r="BS37" s="24"/>
      <c r="BT37" s="24"/>
      <c r="BU37" s="24"/>
      <c r="BV37" s="24"/>
      <c r="BW37" s="24"/>
      <c r="BX37" s="24"/>
    </row>
  </sheetData>
  <mergeCells count="59">
    <mergeCell ref="K1:N1"/>
    <mergeCell ref="B2:M2"/>
    <mergeCell ref="BW2:BX2"/>
    <mergeCell ref="A4:A9"/>
    <mergeCell ref="B4:C6"/>
    <mergeCell ref="D4:N4"/>
    <mergeCell ref="P4:Q6"/>
    <mergeCell ref="R4:X4"/>
    <mergeCell ref="Y4:Z6"/>
    <mergeCell ref="AB4:AC4"/>
    <mergeCell ref="AD4:AE6"/>
    <mergeCell ref="AF4:AI4"/>
    <mergeCell ref="AJ4:AK6"/>
    <mergeCell ref="AL4:AN4"/>
    <mergeCell ref="AO4:AS4"/>
    <mergeCell ref="AT4:AU6"/>
    <mergeCell ref="AV4:AZ4"/>
    <mergeCell ref="BA4:BC4"/>
    <mergeCell ref="BD4:BD6"/>
    <mergeCell ref="BE4:BG4"/>
    <mergeCell ref="BH4:BH6"/>
    <mergeCell ref="BI4:BK4"/>
    <mergeCell ref="BL4:BL6"/>
    <mergeCell ref="BM4:BO4"/>
    <mergeCell ref="BP4:BP6"/>
    <mergeCell ref="BQ4:BS4"/>
    <mergeCell ref="BT4:BT6"/>
    <mergeCell ref="BV4:BV8"/>
    <mergeCell ref="BW4:BX4"/>
    <mergeCell ref="D5:G5"/>
    <mergeCell ref="H5:I5"/>
    <mergeCell ref="J5:N5"/>
    <mergeCell ref="R5:S5"/>
    <mergeCell ref="T5:W5"/>
    <mergeCell ref="AB5:AC5"/>
    <mergeCell ref="AF5:AI5"/>
    <mergeCell ref="AL5:AN5"/>
    <mergeCell ref="AO5:AQ5"/>
    <mergeCell ref="AR5:AS5"/>
    <mergeCell ref="AV5:AY5"/>
    <mergeCell ref="BB5:BC5"/>
    <mergeCell ref="BF5:BG5"/>
    <mergeCell ref="BI5:BJ5"/>
    <mergeCell ref="BM5:BO5"/>
    <mergeCell ref="BQ5:BR5"/>
    <mergeCell ref="BW5:BW8"/>
    <mergeCell ref="BX5:BX8"/>
    <mergeCell ref="F6:G6"/>
    <mergeCell ref="L6:M6"/>
    <mergeCell ref="T6:U6"/>
    <mergeCell ref="V6:W6"/>
    <mergeCell ref="AB6:AC6"/>
    <mergeCell ref="AF6:AG6"/>
    <mergeCell ref="AH6:AI6"/>
    <mergeCell ref="AR6:AS6"/>
    <mergeCell ref="AW6:AX6"/>
    <mergeCell ref="BB6:BC6"/>
    <mergeCell ref="BF6:BG6"/>
    <mergeCell ref="BI6:BJ6"/>
  </mergeCells>
  <printOptions headings="false" gridLines="false" gridLinesSet="true" horizontalCentered="false" verticalCentered="false"/>
  <pageMargins left="0.0395833333333333" right="0.0395833333333333" top="0.551388888888889" bottom="0.354166666666667" header="0.511811023622047" footer="0.354166666666667"/>
  <pageSetup paperSize="9" scale="75" fitToWidth="1" fitToHeight="1" pageOrder="downThenOver" orientation="landscape" blackAndWhite="false" draft="false" cellComments="none" firstPageNumber="209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птева Ольга Александровна</cp:lastModifiedBy>
  <cp:lastPrinted>2019-10-17T15:44:12Z</cp:lastPrinted>
  <dcterms:modified xsi:type="dcterms:W3CDTF">2019-10-17T15:44:25Z</dcterms:modified>
  <cp:revision>0</cp:revision>
  <dc:subject/>
  <dc:title/>
</cp:coreProperties>
</file>